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730"/>
        <c:axId val="22234572"/>
      </c:scatterChart>
      <c:valAx>
        <c:axId val="991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72"/>
        <c:crossesAt val="0"/>
        <c:crossBetween val="midCat"/>
      </c:valAx>
      <c:valAx>
        <c:axId val="2223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03736"/>
        <c:axId val="61786613"/>
      </c:scatterChart>
      <c:valAx>
        <c:axId val="7980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13"/>
        <c:crossesAt val="0"/>
        <c:crossBetween val="midCat"/>
      </c:valAx>
      <c:valAx>
        <c:axId val="6178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464"/>
        <c:axId val="56126919"/>
      </c:scatterChart>
      <c:valAx>
        <c:axId val="498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919"/>
        <c:crossesAt val="0"/>
        <c:crossBetween val="midCat"/>
      </c:valAx>
      <c:valAx>
        <c:axId val="5612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91834"/>
        <c:axId val="1404170"/>
      </c:scatterChart>
      <c:valAx>
        <c:axId val="4309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70"/>
        <c:crossesAt val="0"/>
        <c:crossBetween val="midCat"/>
      </c:valAx>
      <c:valAx>
        <c:axId val="140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