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5068"/>
        <c:axId val="38226373"/>
      </c:barChart>
      <c:catAx>
        <c:axId val="349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373"/>
        <c:auto val="1"/>
        <c:lblAlgn val="ctr"/>
        <c:lblOffset val="100"/>
        <c:noMultiLvlLbl val="0"/>
      </c:catAx>
      <c:valAx>
        <c:axId val="3822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76451"/>
        <c:axId val="22255854"/>
      </c:barChart>
      <c:catAx>
        <c:axId val="9597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854"/>
        <c:auto val="1"/>
        <c:lblAlgn val="ctr"/>
        <c:lblOffset val="100"/>
        <c:noMultiLvlLbl val="0"/>
      </c:catAx>
      <c:valAx>
        <c:axId val="222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36518"/>
        <c:axId val="42185235"/>
      </c:barChart>
      <c:catAx>
        <c:axId val="7253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235"/>
        <c:auto val="1"/>
        <c:lblAlgn val="ctr"/>
        <c:lblOffset val="100"/>
        <c:noMultiLvlLbl val="0"/>
      </c:catAx>
      <c:valAx>
        <c:axId val="4218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11001"/>
        <c:axId val="45523079"/>
      </c:barChart>
      <c:catAx>
        <c:axId val="9721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079"/>
        <c:auto val="1"/>
        <c:lblAlgn val="ctr"/>
        <c:lblOffset val="100"/>
        <c:noMultiLvlLbl val="0"/>
      </c:catAx>
      <c:valAx>
        <c:axId val="4552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07566"/>
        <c:axId val="11403805"/>
      </c:barChart>
      <c:catAx>
        <c:axId val="5650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805"/>
        <c:auto val="1"/>
        <c:lblAlgn val="ctr"/>
        <c:lblOffset val="100"/>
        <c:noMultiLvlLbl val="0"/>
      </c:catAx>
      <c:valAx>
        <c:axId val="1140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51791"/>
        <c:axId val="71572757"/>
      </c:barChart>
      <c:catAx>
        <c:axId val="3185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757"/>
        <c:auto val="1"/>
        <c:lblAlgn val="ctr"/>
        <c:lblOffset val="100"/>
        <c:noMultiLvlLbl val="0"/>
      </c:catAx>
      <c:valAx>
        <c:axId val="7157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36365"/>
        <c:axId val="63044533"/>
      </c:barChart>
      <c:catAx>
        <c:axId val="4873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533"/>
        <c:auto val="1"/>
        <c:lblAlgn val="ctr"/>
        <c:lblOffset val="100"/>
        <c:noMultiLvlLbl val="0"/>
      </c:catAx>
      <c:valAx>
        <c:axId val="6304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92084"/>
        <c:axId val="63137326"/>
      </c:barChart>
      <c:catAx>
        <c:axId val="2599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326"/>
        <c:auto val="1"/>
        <c:lblAlgn val="ctr"/>
        <c:lblOffset val="100"/>
        <c:noMultiLvlLbl val="0"/>
      </c:catAx>
      <c:valAx>
        <c:axId val="6313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64056"/>
        <c:axId val="25553700"/>
      </c:barChart>
      <c:catAx>
        <c:axId val="7186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700"/>
        <c:auto val="1"/>
        <c:lblAlgn val="ctr"/>
        <c:lblOffset val="100"/>
        <c:noMultiLvlLbl val="0"/>
      </c:catAx>
      <c:valAx>
        <c:axId val="2555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17856"/>
        <c:axId val="23991274"/>
      </c:barChart>
      <c:catAx>
        <c:axId val="7531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274"/>
        <c:auto val="1"/>
        <c:lblAlgn val="ctr"/>
        <c:lblOffset val="100"/>
        <c:noMultiLvlLbl val="0"/>
      </c:catAx>
      <c:valAx>
        <c:axId val="2399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33259"/>
        <c:axId val="83570022"/>
      </c:barChart>
      <c:catAx>
        <c:axId val="3193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022"/>
        <c:auto val="1"/>
        <c:lblAlgn val="ctr"/>
        <c:lblOffset val="100"/>
        <c:noMultiLvlLbl val="0"/>
      </c:catAx>
      <c:valAx>
        <c:axId val="8357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81132"/>
        <c:axId val="19563315"/>
      </c:barChart>
      <c:catAx>
        <c:axId val="5748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315"/>
        <c:auto val="1"/>
        <c:lblAlgn val="ctr"/>
        <c:lblOffset val="100"/>
        <c:noMultiLvlLbl val="0"/>
      </c:catAx>
      <c:valAx>
        <c:axId val="1956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34823"/>
        <c:axId val="83662382"/>
      </c:barChart>
      <c:catAx>
        <c:axId val="9873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382"/>
        <c:auto val="1"/>
        <c:lblAlgn val="ctr"/>
        <c:lblOffset val="100"/>
        <c:noMultiLvlLbl val="0"/>
      </c:catAx>
      <c:valAx>
        <c:axId val="8366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17075"/>
        <c:axId val="6432821"/>
      </c:barChart>
      <c:catAx>
        <c:axId val="6041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21"/>
        <c:auto val="1"/>
        <c:lblAlgn val="ctr"/>
        <c:lblOffset val="100"/>
        <c:noMultiLvlLbl val="0"/>
      </c:catAx>
      <c:valAx>
        <c:axId val="643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92356"/>
        <c:axId val="54555853"/>
      </c:barChart>
      <c:catAx>
        <c:axId val="1829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853"/>
        <c:auto val="1"/>
        <c:lblAlgn val="ctr"/>
        <c:lblOffset val="100"/>
        <c:noMultiLvlLbl val="0"/>
      </c:catAx>
      <c:valAx>
        <c:axId val="5455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13015"/>
        <c:axId val="95176469"/>
      </c:barChart>
      <c:catAx>
        <c:axId val="5521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469"/>
        <c:auto val="1"/>
        <c:lblAlgn val="ctr"/>
        <c:lblOffset val="100"/>
        <c:noMultiLvlLbl val="0"/>
      </c:catAx>
      <c:valAx>
        <c:axId val="9517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06449"/>
        <c:axId val="85200031"/>
      </c:barChart>
      <c:catAx>
        <c:axId val="2930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031"/>
        <c:auto val="1"/>
        <c:lblAlgn val="ctr"/>
        <c:lblOffset val="100"/>
        <c:noMultiLvlLbl val="0"/>
      </c:catAx>
      <c:valAx>
        <c:axId val="8520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5077"/>
        <c:axId val="21472215"/>
      </c:barChart>
      <c:catAx>
        <c:axId val="249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215"/>
        <c:auto val="1"/>
        <c:lblAlgn val="ctr"/>
        <c:lblOffset val="100"/>
        <c:noMultiLvlLbl val="0"/>
      </c:catAx>
      <c:valAx>
        <c:axId val="2147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