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3592"/>
        <c:axId val="35570115"/>
      </c:barChart>
      <c:catAx>
        <c:axId val="95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115"/>
        <c:auto val="1"/>
        <c:lblAlgn val="ctr"/>
        <c:lblOffset val="100"/>
        <c:noMultiLvlLbl val="0"/>
      </c:catAx>
      <c:valAx>
        <c:axId val="355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67209"/>
        <c:axId val="29783364"/>
      </c:barChart>
      <c:catAx>
        <c:axId val="7406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364"/>
        <c:auto val="1"/>
        <c:lblAlgn val="ctr"/>
        <c:lblOffset val="100"/>
        <c:noMultiLvlLbl val="0"/>
      </c:catAx>
      <c:valAx>
        <c:axId val="297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77075"/>
        <c:axId val="54208983"/>
      </c:barChart>
      <c:catAx>
        <c:axId val="9557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983"/>
        <c:auto val="1"/>
        <c:lblAlgn val="ctr"/>
        <c:lblOffset val="100"/>
        <c:noMultiLvlLbl val="0"/>
      </c:catAx>
      <c:valAx>
        <c:axId val="542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42117"/>
        <c:axId val="87760620"/>
      </c:barChart>
      <c:catAx>
        <c:axId val="371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620"/>
        <c:auto val="1"/>
        <c:lblAlgn val="ctr"/>
        <c:lblOffset val="100"/>
        <c:noMultiLvlLbl val="0"/>
      </c:catAx>
      <c:valAx>
        <c:axId val="8776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6190"/>
        <c:axId val="68727139"/>
      </c:barChart>
      <c:catAx>
        <c:axId val="25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139"/>
        <c:auto val="1"/>
        <c:lblAlgn val="ctr"/>
        <c:lblOffset val="100"/>
        <c:noMultiLvlLbl val="0"/>
      </c:catAx>
      <c:valAx>
        <c:axId val="687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45139"/>
        <c:axId val="65806000"/>
      </c:barChart>
      <c:catAx>
        <c:axId val="604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000"/>
        <c:auto val="1"/>
        <c:lblAlgn val="ctr"/>
        <c:lblOffset val="100"/>
        <c:noMultiLvlLbl val="0"/>
      </c:catAx>
      <c:valAx>
        <c:axId val="658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31857"/>
        <c:axId val="80136951"/>
      </c:barChart>
      <c:catAx>
        <c:axId val="3663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951"/>
        <c:auto val="1"/>
        <c:lblAlgn val="ctr"/>
        <c:lblOffset val="100"/>
        <c:noMultiLvlLbl val="0"/>
      </c:catAx>
      <c:valAx>
        <c:axId val="801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68234"/>
        <c:axId val="45953907"/>
      </c:barChart>
      <c:catAx>
        <c:axId val="6076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907"/>
        <c:auto val="1"/>
        <c:lblAlgn val="ctr"/>
        <c:lblOffset val="100"/>
        <c:noMultiLvlLbl val="0"/>
      </c:catAx>
      <c:valAx>
        <c:axId val="4595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14998"/>
        <c:axId val="61603966"/>
      </c:barChart>
      <c:catAx>
        <c:axId val="6241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966"/>
        <c:auto val="1"/>
        <c:lblAlgn val="ctr"/>
        <c:lblOffset val="100"/>
        <c:noMultiLvlLbl val="0"/>
      </c:catAx>
      <c:valAx>
        <c:axId val="6160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33333"/>
        <c:axId val="81189652"/>
      </c:barChart>
      <c:catAx>
        <c:axId val="8773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652"/>
        <c:auto val="1"/>
        <c:lblAlgn val="ctr"/>
        <c:lblOffset val="100"/>
        <c:noMultiLvlLbl val="0"/>
      </c:catAx>
      <c:valAx>
        <c:axId val="811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45029"/>
        <c:axId val="93229684"/>
      </c:barChart>
      <c:catAx>
        <c:axId val="9244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684"/>
        <c:auto val="1"/>
        <c:lblAlgn val="ctr"/>
        <c:lblOffset val="100"/>
        <c:noMultiLvlLbl val="0"/>
      </c:catAx>
      <c:valAx>
        <c:axId val="932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38949"/>
        <c:axId val="22245309"/>
      </c:barChart>
      <c:catAx>
        <c:axId val="913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309"/>
        <c:auto val="1"/>
        <c:lblAlgn val="ctr"/>
        <c:lblOffset val="100"/>
        <c:noMultiLvlLbl val="0"/>
      </c:catAx>
      <c:valAx>
        <c:axId val="222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16087"/>
        <c:axId val="38238226"/>
      </c:barChart>
      <c:catAx>
        <c:axId val="4361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226"/>
        <c:auto val="1"/>
        <c:lblAlgn val="ctr"/>
        <c:lblOffset val="100"/>
        <c:noMultiLvlLbl val="0"/>
      </c:catAx>
      <c:valAx>
        <c:axId val="382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4022"/>
        <c:axId val="30982621"/>
      </c:barChart>
      <c:catAx>
        <c:axId val="82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621"/>
        <c:auto val="1"/>
        <c:lblAlgn val="ctr"/>
        <c:lblOffset val="100"/>
        <c:noMultiLvlLbl val="0"/>
      </c:catAx>
      <c:valAx>
        <c:axId val="309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40288"/>
        <c:axId val="77025208"/>
      </c:barChart>
      <c:catAx>
        <c:axId val="4394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208"/>
        <c:auto val="1"/>
        <c:lblAlgn val="ctr"/>
        <c:lblOffset val="100"/>
        <c:noMultiLvlLbl val="0"/>
      </c:catAx>
      <c:valAx>
        <c:axId val="770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61273"/>
        <c:axId val="17377180"/>
      </c:barChart>
      <c:catAx>
        <c:axId val="294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180"/>
        <c:auto val="1"/>
        <c:lblAlgn val="ctr"/>
        <c:lblOffset val="100"/>
        <c:noMultiLvlLbl val="0"/>
      </c:catAx>
      <c:valAx>
        <c:axId val="173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13071"/>
        <c:axId val="35475254"/>
      </c:barChart>
      <c:catAx>
        <c:axId val="199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254"/>
        <c:auto val="1"/>
        <c:lblAlgn val="ctr"/>
        <c:lblOffset val="100"/>
        <c:noMultiLvlLbl val="0"/>
      </c:catAx>
      <c:valAx>
        <c:axId val="354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07068"/>
        <c:axId val="26761860"/>
      </c:barChart>
      <c:catAx>
        <c:axId val="6980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860"/>
        <c:auto val="1"/>
        <c:lblAlgn val="ctr"/>
        <c:lblOffset val="100"/>
        <c:noMultiLvlLbl val="0"/>
      </c:catAx>
      <c:valAx>
        <c:axId val="267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