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3681"/>
        <c:axId val="71213192"/>
      </c:scatterChart>
      <c:valAx>
        <c:axId val="142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192"/>
        <c:crossesAt val="0"/>
        <c:crossBetween val="midCat"/>
      </c:valAx>
      <c:valAx>
        <c:axId val="7121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90206"/>
        <c:axId val="49398632"/>
      </c:scatterChart>
      <c:valAx>
        <c:axId val="2469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632"/>
        <c:crossesAt val="0"/>
        <c:crossBetween val="midCat"/>
      </c:valAx>
      <c:valAx>
        <c:axId val="4939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7589"/>
        <c:axId val="42687314"/>
      </c:scatterChart>
      <c:valAx>
        <c:axId val="5807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314"/>
        <c:crossesAt val="0"/>
        <c:crossBetween val="midCat"/>
      </c:valAx>
      <c:valAx>
        <c:axId val="4268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77632"/>
        <c:axId val="22993759"/>
      </c:scatterChart>
      <c:valAx>
        <c:axId val="4647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759"/>
        <c:crossesAt val="0"/>
        <c:crossBetween val="midCat"/>
      </c:valAx>
      <c:valAx>
        <c:axId val="2299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