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75936"/>
        <c:axId val="52918289"/>
      </c:scatterChart>
      <c:valAx>
        <c:axId val="2047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289"/>
        <c:crossesAt val="0"/>
        <c:crossBetween val="midCat"/>
      </c:valAx>
      <c:valAx>
        <c:axId val="52918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8640"/>
        <c:axId val="30270409"/>
      </c:scatterChart>
      <c:valAx>
        <c:axId val="1958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409"/>
        <c:crossesAt val="0"/>
        <c:crossBetween val="midCat"/>
      </c:valAx>
      <c:valAx>
        <c:axId val="30270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23872"/>
        <c:axId val="52404706"/>
      </c:scatterChart>
      <c:valAx>
        <c:axId val="36623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706"/>
        <c:crossesAt val="0"/>
        <c:crossBetween val="midCat"/>
      </c:valAx>
      <c:valAx>
        <c:axId val="52404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64086"/>
        <c:axId val="40121019"/>
      </c:scatterChart>
      <c:valAx>
        <c:axId val="14864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019"/>
        <c:crossesAt val="0"/>
        <c:crossBetween val="midCat"/>
      </c:valAx>
      <c:valAx>
        <c:axId val="4012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