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325288"/>
        <c:axId val="38044429"/>
      </c:barChart>
      <c:catAx>
        <c:axId val="85325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4429"/>
        <c:auto val="1"/>
        <c:lblAlgn val="ctr"/>
        <c:lblOffset val="100"/>
        <c:noMultiLvlLbl val="0"/>
      </c:catAx>
      <c:valAx>
        <c:axId val="3804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5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870823"/>
        <c:axId val="2223282"/>
      </c:barChart>
      <c:catAx>
        <c:axId val="1087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282"/>
        <c:auto val="1"/>
        <c:lblAlgn val="ctr"/>
        <c:lblOffset val="100"/>
        <c:noMultiLvlLbl val="0"/>
      </c:catAx>
      <c:valAx>
        <c:axId val="222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632938"/>
        <c:axId val="64506787"/>
      </c:barChart>
      <c:catAx>
        <c:axId val="20632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6787"/>
        <c:auto val="1"/>
        <c:lblAlgn val="ctr"/>
        <c:lblOffset val="100"/>
        <c:noMultiLvlLbl val="0"/>
      </c:catAx>
      <c:valAx>
        <c:axId val="6450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2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838984"/>
        <c:axId val="79956927"/>
      </c:barChart>
      <c:catAx>
        <c:axId val="3483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6927"/>
        <c:auto val="1"/>
        <c:lblAlgn val="ctr"/>
        <c:lblOffset val="100"/>
        <c:noMultiLvlLbl val="0"/>
      </c:catAx>
      <c:valAx>
        <c:axId val="7995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286108"/>
        <c:axId val="59231333"/>
      </c:barChart>
      <c:catAx>
        <c:axId val="22286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1333"/>
        <c:auto val="1"/>
        <c:lblAlgn val="ctr"/>
        <c:lblOffset val="100"/>
        <c:noMultiLvlLbl val="0"/>
      </c:catAx>
      <c:valAx>
        <c:axId val="5923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6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295237"/>
        <c:axId val="37166137"/>
      </c:barChart>
      <c:catAx>
        <c:axId val="10295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6137"/>
        <c:auto val="1"/>
        <c:lblAlgn val="ctr"/>
        <c:lblOffset val="100"/>
        <c:noMultiLvlLbl val="0"/>
      </c:catAx>
      <c:valAx>
        <c:axId val="3716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5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50587"/>
        <c:axId val="99768202"/>
      </c:barChart>
      <c:catAx>
        <c:axId val="55550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8202"/>
        <c:auto val="1"/>
        <c:lblAlgn val="ctr"/>
        <c:lblOffset val="100"/>
        <c:noMultiLvlLbl val="0"/>
      </c:catAx>
      <c:valAx>
        <c:axId val="9976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0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960353"/>
        <c:axId val="3778542"/>
      </c:barChart>
      <c:catAx>
        <c:axId val="1796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542"/>
        <c:auto val="1"/>
        <c:lblAlgn val="ctr"/>
        <c:lblOffset val="100"/>
        <c:noMultiLvlLbl val="0"/>
      </c:catAx>
      <c:valAx>
        <c:axId val="377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592102"/>
        <c:axId val="56020469"/>
      </c:barChart>
      <c:catAx>
        <c:axId val="3259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0469"/>
        <c:auto val="1"/>
        <c:lblAlgn val="ctr"/>
        <c:lblOffset val="100"/>
        <c:noMultiLvlLbl val="0"/>
      </c:catAx>
      <c:valAx>
        <c:axId val="5602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322006"/>
        <c:axId val="94315067"/>
      </c:barChart>
      <c:catAx>
        <c:axId val="9932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5067"/>
        <c:auto val="1"/>
        <c:lblAlgn val="ctr"/>
        <c:lblOffset val="100"/>
        <c:noMultiLvlLbl val="0"/>
      </c:catAx>
      <c:valAx>
        <c:axId val="9431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340469"/>
        <c:axId val="29933623"/>
      </c:barChart>
      <c:catAx>
        <c:axId val="3634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3623"/>
        <c:auto val="1"/>
        <c:lblAlgn val="ctr"/>
        <c:lblOffset val="100"/>
        <c:noMultiLvlLbl val="0"/>
      </c:catAx>
      <c:valAx>
        <c:axId val="2993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04211"/>
        <c:axId val="26983419"/>
      </c:barChart>
      <c:catAx>
        <c:axId val="7204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3419"/>
        <c:auto val="1"/>
        <c:lblAlgn val="ctr"/>
        <c:lblOffset val="100"/>
        <c:noMultiLvlLbl val="0"/>
      </c:catAx>
      <c:valAx>
        <c:axId val="2698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361186"/>
        <c:axId val="11722779"/>
      </c:barChart>
      <c:catAx>
        <c:axId val="52361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2779"/>
        <c:auto val="1"/>
        <c:lblAlgn val="ctr"/>
        <c:lblOffset val="100"/>
        <c:noMultiLvlLbl val="0"/>
      </c:catAx>
      <c:valAx>
        <c:axId val="1172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714656"/>
        <c:axId val="24933877"/>
      </c:barChart>
      <c:catAx>
        <c:axId val="2471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3877"/>
        <c:auto val="1"/>
        <c:lblAlgn val="ctr"/>
        <c:lblOffset val="100"/>
        <c:noMultiLvlLbl val="0"/>
      </c:catAx>
      <c:valAx>
        <c:axId val="2493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50277"/>
        <c:axId val="71688412"/>
      </c:barChart>
      <c:catAx>
        <c:axId val="8650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8412"/>
        <c:auto val="1"/>
        <c:lblAlgn val="ctr"/>
        <c:lblOffset val="100"/>
        <c:noMultiLvlLbl val="0"/>
      </c:catAx>
      <c:valAx>
        <c:axId val="7168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281708"/>
        <c:axId val="80450917"/>
      </c:barChart>
      <c:catAx>
        <c:axId val="94281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0917"/>
        <c:auto val="1"/>
        <c:lblAlgn val="ctr"/>
        <c:lblOffset val="100"/>
        <c:noMultiLvlLbl val="0"/>
      </c:catAx>
      <c:valAx>
        <c:axId val="8045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1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891236"/>
        <c:axId val="82788610"/>
      </c:barChart>
      <c:catAx>
        <c:axId val="5889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8610"/>
        <c:auto val="1"/>
        <c:lblAlgn val="ctr"/>
        <c:lblOffset val="100"/>
        <c:noMultiLvlLbl val="0"/>
      </c:catAx>
      <c:valAx>
        <c:axId val="8278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005542"/>
        <c:axId val="64428876"/>
      </c:barChart>
      <c:catAx>
        <c:axId val="83005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8876"/>
        <c:auto val="1"/>
        <c:lblAlgn val="ctr"/>
        <c:lblOffset val="100"/>
        <c:noMultiLvlLbl val="0"/>
      </c:catAx>
      <c:valAx>
        <c:axId val="6442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5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