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34173"/>
        <c:axId val="55409358"/>
      </c:scatterChart>
      <c:valAx>
        <c:axId val="7413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358"/>
        <c:crossesAt val="0"/>
        <c:crossBetween val="midCat"/>
      </c:valAx>
      <c:valAx>
        <c:axId val="55409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48153"/>
        <c:axId val="84009924"/>
      </c:scatterChart>
      <c:valAx>
        <c:axId val="4804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924"/>
        <c:crossesAt val="0"/>
        <c:crossBetween val="midCat"/>
      </c:valAx>
      <c:valAx>
        <c:axId val="8400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02061"/>
        <c:axId val="37340489"/>
      </c:scatterChart>
      <c:valAx>
        <c:axId val="8200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489"/>
        <c:crossesAt val="0"/>
        <c:crossBetween val="midCat"/>
      </c:valAx>
      <c:valAx>
        <c:axId val="3734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81456"/>
        <c:axId val="17559631"/>
      </c:scatterChart>
      <c:valAx>
        <c:axId val="2218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631"/>
        <c:crossesAt val="0"/>
        <c:crossBetween val="midCat"/>
      </c:valAx>
      <c:valAx>
        <c:axId val="1755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