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43012"/>
        <c:axId val="20338015"/>
      </c:barChart>
      <c:catAx>
        <c:axId val="9854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015"/>
        <c:auto val="1"/>
        <c:lblAlgn val="ctr"/>
        <c:lblOffset val="100"/>
        <c:noMultiLvlLbl val="0"/>
      </c:catAx>
      <c:valAx>
        <c:axId val="203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23704"/>
        <c:axId val="8357348"/>
      </c:barChart>
      <c:catAx>
        <c:axId val="3412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48"/>
        <c:auto val="1"/>
        <c:lblAlgn val="ctr"/>
        <c:lblOffset val="100"/>
        <c:noMultiLvlLbl val="0"/>
      </c:catAx>
      <c:valAx>
        <c:axId val="83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54860"/>
        <c:axId val="97136663"/>
      </c:barChart>
      <c:catAx>
        <c:axId val="7135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663"/>
        <c:auto val="1"/>
        <c:lblAlgn val="ctr"/>
        <c:lblOffset val="100"/>
        <c:noMultiLvlLbl val="0"/>
      </c:catAx>
      <c:valAx>
        <c:axId val="971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70493"/>
        <c:axId val="28267985"/>
      </c:barChart>
      <c:catAx>
        <c:axId val="588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985"/>
        <c:auto val="1"/>
        <c:lblAlgn val="ctr"/>
        <c:lblOffset val="100"/>
        <c:noMultiLvlLbl val="0"/>
      </c:catAx>
      <c:valAx>
        <c:axId val="282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80895"/>
        <c:axId val="54029993"/>
      </c:barChart>
      <c:catAx>
        <c:axId val="297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993"/>
        <c:auto val="1"/>
        <c:lblAlgn val="ctr"/>
        <c:lblOffset val="100"/>
        <c:noMultiLvlLbl val="0"/>
      </c:catAx>
      <c:valAx>
        <c:axId val="540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60455"/>
        <c:axId val="45492719"/>
      </c:barChart>
      <c:catAx>
        <c:axId val="2886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719"/>
        <c:auto val="1"/>
        <c:lblAlgn val="ctr"/>
        <c:lblOffset val="100"/>
        <c:noMultiLvlLbl val="0"/>
      </c:catAx>
      <c:valAx>
        <c:axId val="454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19006"/>
        <c:axId val="15818877"/>
      </c:barChart>
      <c:catAx>
        <c:axId val="717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877"/>
        <c:auto val="1"/>
        <c:lblAlgn val="ctr"/>
        <c:lblOffset val="100"/>
        <c:noMultiLvlLbl val="0"/>
      </c:catAx>
      <c:valAx>
        <c:axId val="158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88147"/>
        <c:axId val="76404806"/>
      </c:barChart>
      <c:catAx>
        <c:axId val="664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806"/>
        <c:auto val="1"/>
        <c:lblAlgn val="ctr"/>
        <c:lblOffset val="100"/>
        <c:noMultiLvlLbl val="0"/>
      </c:catAx>
      <c:valAx>
        <c:axId val="764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29313"/>
        <c:axId val="9554794"/>
      </c:barChart>
      <c:catAx>
        <c:axId val="780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94"/>
        <c:auto val="1"/>
        <c:lblAlgn val="ctr"/>
        <c:lblOffset val="100"/>
        <c:noMultiLvlLbl val="0"/>
      </c:catAx>
      <c:valAx>
        <c:axId val="95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9917"/>
        <c:axId val="30970081"/>
      </c:barChart>
      <c:catAx>
        <c:axId val="6432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81"/>
        <c:auto val="1"/>
        <c:lblAlgn val="ctr"/>
        <c:lblOffset val="100"/>
        <c:noMultiLvlLbl val="0"/>
      </c:catAx>
      <c:valAx>
        <c:axId val="3097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47182"/>
        <c:axId val="46309459"/>
      </c:barChart>
      <c:catAx>
        <c:axId val="402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459"/>
        <c:auto val="1"/>
        <c:lblAlgn val="ctr"/>
        <c:lblOffset val="100"/>
        <c:noMultiLvlLbl val="0"/>
      </c:catAx>
      <c:valAx>
        <c:axId val="463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3660"/>
        <c:axId val="31534330"/>
      </c:barChart>
      <c:catAx>
        <c:axId val="375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330"/>
        <c:auto val="1"/>
        <c:lblAlgn val="ctr"/>
        <c:lblOffset val="100"/>
        <c:noMultiLvlLbl val="0"/>
      </c:catAx>
      <c:valAx>
        <c:axId val="315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4692"/>
        <c:axId val="35589186"/>
      </c:barChart>
      <c:catAx>
        <c:axId val="922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186"/>
        <c:auto val="1"/>
        <c:lblAlgn val="ctr"/>
        <c:lblOffset val="100"/>
        <c:noMultiLvlLbl val="0"/>
      </c:catAx>
      <c:valAx>
        <c:axId val="3558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03155"/>
        <c:axId val="79305119"/>
      </c:barChart>
      <c:catAx>
        <c:axId val="8100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19"/>
        <c:auto val="1"/>
        <c:lblAlgn val="ctr"/>
        <c:lblOffset val="100"/>
        <c:noMultiLvlLbl val="0"/>
      </c:catAx>
      <c:valAx>
        <c:axId val="793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7084"/>
        <c:axId val="95851288"/>
      </c:barChart>
      <c:catAx>
        <c:axId val="5081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288"/>
        <c:auto val="1"/>
        <c:lblAlgn val="ctr"/>
        <c:lblOffset val="100"/>
        <c:noMultiLvlLbl val="0"/>
      </c:catAx>
      <c:valAx>
        <c:axId val="958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73634"/>
        <c:axId val="26789395"/>
      </c:barChart>
      <c:catAx>
        <c:axId val="510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395"/>
        <c:auto val="1"/>
        <c:lblAlgn val="ctr"/>
        <c:lblOffset val="100"/>
        <c:noMultiLvlLbl val="0"/>
      </c:catAx>
      <c:valAx>
        <c:axId val="267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83816"/>
        <c:axId val="19847706"/>
      </c:barChart>
      <c:catAx>
        <c:axId val="8358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706"/>
        <c:auto val="1"/>
        <c:lblAlgn val="ctr"/>
        <c:lblOffset val="100"/>
        <c:noMultiLvlLbl val="0"/>
      </c:catAx>
      <c:valAx>
        <c:axId val="198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10556"/>
        <c:axId val="68954176"/>
      </c:barChart>
      <c:catAx>
        <c:axId val="216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176"/>
        <c:auto val="1"/>
        <c:lblAlgn val="ctr"/>
        <c:lblOffset val="100"/>
        <c:noMultiLvlLbl val="0"/>
      </c:catAx>
      <c:valAx>
        <c:axId val="689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