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7420"/>
        <c:axId val="55161885"/>
      </c:scatterChart>
      <c:valAx>
        <c:axId val="127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885"/>
        <c:crossesAt val="0"/>
        <c:crossBetween val="midCat"/>
      </c:valAx>
      <c:valAx>
        <c:axId val="5516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95687"/>
        <c:axId val="28690916"/>
      </c:scatterChart>
      <c:valAx>
        <c:axId val="9229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916"/>
        <c:crossesAt val="0"/>
        <c:crossBetween val="midCat"/>
      </c:valAx>
      <c:valAx>
        <c:axId val="2869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8951"/>
        <c:axId val="74770409"/>
      </c:scatterChart>
      <c:valAx>
        <c:axId val="587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409"/>
        <c:crossesAt val="0"/>
        <c:crossBetween val="midCat"/>
      </c:valAx>
      <c:valAx>
        <c:axId val="7477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11493"/>
        <c:axId val="62150474"/>
      </c:scatterChart>
      <c:valAx>
        <c:axId val="1231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474"/>
        <c:crossesAt val="0"/>
        <c:crossBetween val="midCat"/>
      </c:valAx>
      <c:valAx>
        <c:axId val="6215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