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64040"/>
        <c:axId val="20118412"/>
      </c:scatterChart>
      <c:valAx>
        <c:axId val="42864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412"/>
        <c:crossesAt val="0"/>
        <c:crossBetween val="midCat"/>
      </c:valAx>
      <c:valAx>
        <c:axId val="20118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07058"/>
        <c:axId val="25585591"/>
      </c:scatterChart>
      <c:valAx>
        <c:axId val="17607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591"/>
        <c:crossesAt val="0"/>
        <c:crossBetween val="midCat"/>
      </c:valAx>
      <c:valAx>
        <c:axId val="25585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18164"/>
        <c:axId val="1780783"/>
      </c:scatterChart>
      <c:valAx>
        <c:axId val="65518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83"/>
        <c:crossesAt val="0"/>
        <c:crossBetween val="midCat"/>
      </c:valAx>
      <c:valAx>
        <c:axId val="1780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41544"/>
        <c:axId val="42470897"/>
      </c:scatterChart>
      <c:valAx>
        <c:axId val="3174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897"/>
        <c:crossesAt val="0"/>
        <c:crossBetween val="midCat"/>
      </c:valAx>
      <c:valAx>
        <c:axId val="42470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