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54089"/>
        <c:axId val="68471758"/>
      </c:barChart>
      <c:catAx>
        <c:axId val="6985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758"/>
        <c:auto val="1"/>
        <c:lblAlgn val="ctr"/>
        <c:lblOffset val="100"/>
        <c:noMultiLvlLbl val="0"/>
      </c:catAx>
      <c:valAx>
        <c:axId val="684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12609"/>
        <c:axId val="29100548"/>
      </c:barChart>
      <c:catAx>
        <c:axId val="1631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548"/>
        <c:auto val="1"/>
        <c:lblAlgn val="ctr"/>
        <c:lblOffset val="100"/>
        <c:noMultiLvlLbl val="0"/>
      </c:catAx>
      <c:valAx>
        <c:axId val="291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61889"/>
        <c:axId val="89648039"/>
      </c:barChart>
      <c:catAx>
        <c:axId val="9056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039"/>
        <c:auto val="1"/>
        <c:lblAlgn val="ctr"/>
        <c:lblOffset val="100"/>
        <c:noMultiLvlLbl val="0"/>
      </c:catAx>
      <c:valAx>
        <c:axId val="896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38196"/>
        <c:axId val="44749158"/>
      </c:barChart>
      <c:catAx>
        <c:axId val="4683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158"/>
        <c:auto val="1"/>
        <c:lblAlgn val="ctr"/>
        <c:lblOffset val="100"/>
        <c:noMultiLvlLbl val="0"/>
      </c:catAx>
      <c:valAx>
        <c:axId val="447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14890"/>
        <c:axId val="44701573"/>
      </c:barChart>
      <c:catAx>
        <c:axId val="3441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573"/>
        <c:auto val="1"/>
        <c:lblAlgn val="ctr"/>
        <c:lblOffset val="100"/>
        <c:noMultiLvlLbl val="0"/>
      </c:catAx>
      <c:valAx>
        <c:axId val="447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6356"/>
        <c:axId val="70355274"/>
      </c:barChart>
      <c:catAx>
        <c:axId val="601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274"/>
        <c:auto val="1"/>
        <c:lblAlgn val="ctr"/>
        <c:lblOffset val="100"/>
        <c:noMultiLvlLbl val="0"/>
      </c:catAx>
      <c:valAx>
        <c:axId val="7035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9605"/>
        <c:axId val="88225135"/>
      </c:barChart>
      <c:catAx>
        <c:axId val="796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135"/>
        <c:auto val="1"/>
        <c:lblAlgn val="ctr"/>
        <c:lblOffset val="100"/>
        <c:noMultiLvlLbl val="0"/>
      </c:catAx>
      <c:valAx>
        <c:axId val="8822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81861"/>
        <c:axId val="96094276"/>
      </c:barChart>
      <c:catAx>
        <c:axId val="8448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276"/>
        <c:auto val="1"/>
        <c:lblAlgn val="ctr"/>
        <c:lblOffset val="100"/>
        <c:noMultiLvlLbl val="0"/>
      </c:catAx>
      <c:valAx>
        <c:axId val="9609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74029"/>
        <c:axId val="26776896"/>
      </c:barChart>
      <c:catAx>
        <c:axId val="9807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896"/>
        <c:auto val="1"/>
        <c:lblAlgn val="ctr"/>
        <c:lblOffset val="100"/>
        <c:noMultiLvlLbl val="0"/>
      </c:catAx>
      <c:valAx>
        <c:axId val="2677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94864"/>
        <c:axId val="9562523"/>
      </c:barChart>
      <c:catAx>
        <c:axId val="3869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23"/>
        <c:auto val="1"/>
        <c:lblAlgn val="ctr"/>
        <c:lblOffset val="100"/>
        <c:noMultiLvlLbl val="0"/>
      </c:catAx>
      <c:valAx>
        <c:axId val="95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49866"/>
        <c:axId val="5016920"/>
      </c:barChart>
      <c:catAx>
        <c:axId val="9154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20"/>
        <c:auto val="1"/>
        <c:lblAlgn val="ctr"/>
        <c:lblOffset val="100"/>
        <c:noMultiLvlLbl val="0"/>
      </c:catAx>
      <c:valAx>
        <c:axId val="50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81900"/>
        <c:axId val="49803497"/>
      </c:barChart>
      <c:catAx>
        <c:axId val="1038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497"/>
        <c:auto val="1"/>
        <c:lblAlgn val="ctr"/>
        <c:lblOffset val="100"/>
        <c:noMultiLvlLbl val="0"/>
      </c:catAx>
      <c:valAx>
        <c:axId val="498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16758"/>
        <c:axId val="35620184"/>
      </c:barChart>
      <c:catAx>
        <c:axId val="8561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184"/>
        <c:auto val="1"/>
        <c:lblAlgn val="ctr"/>
        <c:lblOffset val="100"/>
        <c:noMultiLvlLbl val="0"/>
      </c:catAx>
      <c:valAx>
        <c:axId val="356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64934"/>
        <c:axId val="34123807"/>
      </c:barChart>
      <c:catAx>
        <c:axId val="3726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807"/>
        <c:auto val="1"/>
        <c:lblAlgn val="ctr"/>
        <c:lblOffset val="100"/>
        <c:noMultiLvlLbl val="0"/>
      </c:catAx>
      <c:valAx>
        <c:axId val="341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44165"/>
        <c:axId val="7940961"/>
      </c:barChart>
      <c:catAx>
        <c:axId val="8524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61"/>
        <c:auto val="1"/>
        <c:lblAlgn val="ctr"/>
        <c:lblOffset val="100"/>
        <c:noMultiLvlLbl val="0"/>
      </c:catAx>
      <c:valAx>
        <c:axId val="79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12497"/>
        <c:axId val="32117691"/>
      </c:barChart>
      <c:catAx>
        <c:axId val="2521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691"/>
        <c:auto val="1"/>
        <c:lblAlgn val="ctr"/>
        <c:lblOffset val="100"/>
        <c:noMultiLvlLbl val="0"/>
      </c:catAx>
      <c:valAx>
        <c:axId val="321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37907"/>
        <c:axId val="9331425"/>
      </c:barChart>
      <c:catAx>
        <c:axId val="6713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25"/>
        <c:auto val="1"/>
        <c:lblAlgn val="ctr"/>
        <c:lblOffset val="100"/>
        <c:noMultiLvlLbl val="0"/>
      </c:catAx>
      <c:valAx>
        <c:axId val="93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89318"/>
        <c:axId val="60369244"/>
      </c:barChart>
      <c:catAx>
        <c:axId val="3278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244"/>
        <c:auto val="1"/>
        <c:lblAlgn val="ctr"/>
        <c:lblOffset val="100"/>
        <c:noMultiLvlLbl val="0"/>
      </c:catAx>
      <c:valAx>
        <c:axId val="603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