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35428"/>
        <c:axId val="63238747"/>
      </c:scatterChart>
      <c:valAx>
        <c:axId val="2583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747"/>
        <c:crossesAt val="0"/>
        <c:crossBetween val="midCat"/>
      </c:valAx>
      <c:valAx>
        <c:axId val="6323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01525"/>
        <c:axId val="13027019"/>
      </c:scatterChart>
      <c:valAx>
        <c:axId val="9670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019"/>
        <c:crossesAt val="0"/>
        <c:crossBetween val="midCat"/>
      </c:valAx>
      <c:valAx>
        <c:axId val="1302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29722"/>
        <c:axId val="88068969"/>
      </c:scatterChart>
      <c:valAx>
        <c:axId val="3492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969"/>
        <c:crossesAt val="0"/>
        <c:crossBetween val="midCat"/>
      </c:valAx>
      <c:valAx>
        <c:axId val="8806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91072"/>
        <c:axId val="67307517"/>
      </c:scatterChart>
      <c:valAx>
        <c:axId val="3029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517"/>
        <c:crossesAt val="0"/>
        <c:crossBetween val="midCat"/>
      </c:valAx>
      <c:valAx>
        <c:axId val="6730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