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02652"/>
        <c:axId val="68974654"/>
      </c:barChart>
      <c:catAx>
        <c:axId val="905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54"/>
        <c:auto val="1"/>
        <c:lblAlgn val="ctr"/>
        <c:lblOffset val="100"/>
        <c:noMultiLvlLbl val="0"/>
      </c:catAx>
      <c:valAx>
        <c:axId val="689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41646"/>
        <c:axId val="45064438"/>
      </c:barChart>
      <c:catAx>
        <c:axId val="742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438"/>
        <c:auto val="1"/>
        <c:lblAlgn val="ctr"/>
        <c:lblOffset val="100"/>
        <c:noMultiLvlLbl val="0"/>
      </c:catAx>
      <c:valAx>
        <c:axId val="450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1551"/>
        <c:axId val="60444715"/>
      </c:barChart>
      <c:catAx>
        <c:axId val="552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715"/>
        <c:auto val="1"/>
        <c:lblAlgn val="ctr"/>
        <c:lblOffset val="100"/>
        <c:noMultiLvlLbl val="0"/>
      </c:catAx>
      <c:valAx>
        <c:axId val="604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77846"/>
        <c:axId val="20533799"/>
      </c:barChart>
      <c:catAx>
        <c:axId val="101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99"/>
        <c:auto val="1"/>
        <c:lblAlgn val="ctr"/>
        <c:lblOffset val="100"/>
        <c:noMultiLvlLbl val="0"/>
      </c:catAx>
      <c:valAx>
        <c:axId val="205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36094"/>
        <c:axId val="39948198"/>
      </c:barChart>
      <c:catAx>
        <c:axId val="6743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98"/>
        <c:auto val="1"/>
        <c:lblAlgn val="ctr"/>
        <c:lblOffset val="100"/>
        <c:noMultiLvlLbl val="0"/>
      </c:catAx>
      <c:valAx>
        <c:axId val="399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9051"/>
        <c:axId val="60036879"/>
      </c:barChart>
      <c:catAx>
        <c:axId val="135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79"/>
        <c:auto val="1"/>
        <c:lblAlgn val="ctr"/>
        <c:lblOffset val="100"/>
        <c:noMultiLvlLbl val="0"/>
      </c:catAx>
      <c:valAx>
        <c:axId val="600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8819"/>
        <c:axId val="70326558"/>
      </c:barChart>
      <c:catAx>
        <c:axId val="593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558"/>
        <c:auto val="1"/>
        <c:lblAlgn val="ctr"/>
        <c:lblOffset val="100"/>
        <c:noMultiLvlLbl val="0"/>
      </c:catAx>
      <c:valAx>
        <c:axId val="703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2383"/>
        <c:axId val="88314789"/>
      </c:barChart>
      <c:catAx>
        <c:axId val="294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789"/>
        <c:auto val="1"/>
        <c:lblAlgn val="ctr"/>
        <c:lblOffset val="100"/>
        <c:noMultiLvlLbl val="0"/>
      </c:catAx>
      <c:valAx>
        <c:axId val="883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74080"/>
        <c:axId val="27953425"/>
      </c:barChart>
      <c:catAx>
        <c:axId val="399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425"/>
        <c:auto val="1"/>
        <c:lblAlgn val="ctr"/>
        <c:lblOffset val="100"/>
        <c:noMultiLvlLbl val="0"/>
      </c:catAx>
      <c:valAx>
        <c:axId val="279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14361"/>
        <c:axId val="32970701"/>
      </c:barChart>
      <c:catAx>
        <c:axId val="759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01"/>
        <c:auto val="1"/>
        <c:lblAlgn val="ctr"/>
        <c:lblOffset val="100"/>
        <c:noMultiLvlLbl val="0"/>
      </c:catAx>
      <c:valAx>
        <c:axId val="329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30214"/>
        <c:axId val="91037939"/>
      </c:barChart>
      <c:catAx>
        <c:axId val="1853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39"/>
        <c:auto val="1"/>
        <c:lblAlgn val="ctr"/>
        <c:lblOffset val="100"/>
        <c:noMultiLvlLbl val="0"/>
      </c:catAx>
      <c:valAx>
        <c:axId val="910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8979"/>
        <c:axId val="84826794"/>
      </c:barChart>
      <c:catAx>
        <c:axId val="800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794"/>
        <c:auto val="1"/>
        <c:lblAlgn val="ctr"/>
        <c:lblOffset val="100"/>
        <c:noMultiLvlLbl val="0"/>
      </c:catAx>
      <c:valAx>
        <c:axId val="848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90974"/>
        <c:axId val="61674357"/>
      </c:barChart>
      <c:catAx>
        <c:axId val="914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357"/>
        <c:auto val="1"/>
        <c:lblAlgn val="ctr"/>
        <c:lblOffset val="100"/>
        <c:noMultiLvlLbl val="0"/>
      </c:catAx>
      <c:valAx>
        <c:axId val="616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8767"/>
        <c:axId val="24603540"/>
      </c:barChart>
      <c:catAx>
        <c:axId val="314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40"/>
        <c:auto val="1"/>
        <c:lblAlgn val="ctr"/>
        <c:lblOffset val="100"/>
        <c:noMultiLvlLbl val="0"/>
      </c:catAx>
      <c:valAx>
        <c:axId val="246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2561"/>
        <c:axId val="84183786"/>
      </c:barChart>
      <c:catAx>
        <c:axId val="236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86"/>
        <c:auto val="1"/>
        <c:lblAlgn val="ctr"/>
        <c:lblOffset val="100"/>
        <c:noMultiLvlLbl val="0"/>
      </c:catAx>
      <c:valAx>
        <c:axId val="841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2942"/>
        <c:axId val="54515508"/>
      </c:barChart>
      <c:catAx>
        <c:axId val="176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508"/>
        <c:auto val="1"/>
        <c:lblAlgn val="ctr"/>
        <c:lblOffset val="100"/>
        <c:noMultiLvlLbl val="0"/>
      </c:catAx>
      <c:valAx>
        <c:axId val="545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7158"/>
        <c:axId val="47750131"/>
      </c:barChart>
      <c:catAx>
        <c:axId val="311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131"/>
        <c:auto val="1"/>
        <c:lblAlgn val="ctr"/>
        <c:lblOffset val="100"/>
        <c:noMultiLvlLbl val="0"/>
      </c:catAx>
      <c:valAx>
        <c:axId val="477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40269"/>
        <c:axId val="17976320"/>
      </c:barChart>
      <c:catAx>
        <c:axId val="794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320"/>
        <c:auto val="1"/>
        <c:lblAlgn val="ctr"/>
        <c:lblOffset val="100"/>
        <c:noMultiLvlLbl val="0"/>
      </c:catAx>
      <c:valAx>
        <c:axId val="179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