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63821"/>
        <c:axId val="18680753"/>
      </c:scatterChart>
      <c:valAx>
        <c:axId val="667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753"/>
        <c:crossesAt val="0"/>
        <c:crossBetween val="midCat"/>
      </c:valAx>
      <c:valAx>
        <c:axId val="18680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5333"/>
        <c:axId val="61703214"/>
      </c:scatterChart>
      <c:valAx>
        <c:axId val="3146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214"/>
        <c:crossesAt val="0"/>
        <c:crossBetween val="midCat"/>
      </c:valAx>
      <c:valAx>
        <c:axId val="6170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15108"/>
        <c:axId val="18638093"/>
      </c:scatterChart>
      <c:valAx>
        <c:axId val="4151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93"/>
        <c:crossesAt val="0"/>
        <c:crossBetween val="midCat"/>
      </c:valAx>
      <c:valAx>
        <c:axId val="1863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77956"/>
        <c:axId val="56451634"/>
      </c:scatterChart>
      <c:valAx>
        <c:axId val="6817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634"/>
        <c:crossesAt val="0"/>
        <c:crossBetween val="midCat"/>
      </c:valAx>
      <c:valAx>
        <c:axId val="5645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