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63410"/>
        <c:axId val="17392973"/>
      </c:barChart>
      <c:catAx>
        <c:axId val="4206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973"/>
        <c:auto val="1"/>
        <c:lblAlgn val="ctr"/>
        <c:lblOffset val="100"/>
        <c:noMultiLvlLbl val="0"/>
      </c:catAx>
      <c:valAx>
        <c:axId val="1739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79606"/>
        <c:axId val="72006050"/>
      </c:barChart>
      <c:catAx>
        <c:axId val="1757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050"/>
        <c:auto val="1"/>
        <c:lblAlgn val="ctr"/>
        <c:lblOffset val="100"/>
        <c:noMultiLvlLbl val="0"/>
      </c:catAx>
      <c:valAx>
        <c:axId val="7200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34881"/>
        <c:axId val="45046770"/>
      </c:barChart>
      <c:catAx>
        <c:axId val="9863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770"/>
        <c:auto val="1"/>
        <c:lblAlgn val="ctr"/>
        <c:lblOffset val="100"/>
        <c:noMultiLvlLbl val="0"/>
      </c:catAx>
      <c:valAx>
        <c:axId val="4504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64865"/>
        <c:axId val="80810294"/>
      </c:barChart>
      <c:catAx>
        <c:axId val="6606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0294"/>
        <c:auto val="1"/>
        <c:lblAlgn val="ctr"/>
        <c:lblOffset val="100"/>
        <c:noMultiLvlLbl val="0"/>
      </c:catAx>
      <c:valAx>
        <c:axId val="8081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41020"/>
        <c:axId val="72645518"/>
      </c:barChart>
      <c:catAx>
        <c:axId val="1904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518"/>
        <c:auto val="1"/>
        <c:lblAlgn val="ctr"/>
        <c:lblOffset val="100"/>
        <c:noMultiLvlLbl val="0"/>
      </c:catAx>
      <c:valAx>
        <c:axId val="7264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860986"/>
        <c:axId val="7584103"/>
      </c:barChart>
      <c:catAx>
        <c:axId val="7886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03"/>
        <c:auto val="1"/>
        <c:lblAlgn val="ctr"/>
        <c:lblOffset val="100"/>
        <c:noMultiLvlLbl val="0"/>
      </c:catAx>
      <c:valAx>
        <c:axId val="758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2529"/>
        <c:axId val="43308323"/>
      </c:barChart>
      <c:catAx>
        <c:axId val="574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323"/>
        <c:auto val="1"/>
        <c:lblAlgn val="ctr"/>
        <c:lblOffset val="100"/>
        <c:noMultiLvlLbl val="0"/>
      </c:catAx>
      <c:valAx>
        <c:axId val="4330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92925"/>
        <c:axId val="87188636"/>
      </c:barChart>
      <c:catAx>
        <c:axId val="8039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636"/>
        <c:auto val="1"/>
        <c:lblAlgn val="ctr"/>
        <c:lblOffset val="100"/>
        <c:noMultiLvlLbl val="0"/>
      </c:catAx>
      <c:valAx>
        <c:axId val="8718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73399"/>
        <c:axId val="50020544"/>
      </c:barChart>
      <c:catAx>
        <c:axId val="5527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544"/>
        <c:auto val="1"/>
        <c:lblAlgn val="ctr"/>
        <c:lblOffset val="100"/>
        <c:noMultiLvlLbl val="0"/>
      </c:catAx>
      <c:valAx>
        <c:axId val="5002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4940"/>
        <c:axId val="71891390"/>
      </c:barChart>
      <c:catAx>
        <c:axId val="748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390"/>
        <c:auto val="1"/>
        <c:lblAlgn val="ctr"/>
        <c:lblOffset val="100"/>
        <c:noMultiLvlLbl val="0"/>
      </c:catAx>
      <c:valAx>
        <c:axId val="7189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51401"/>
        <c:axId val="98663202"/>
      </c:barChart>
      <c:catAx>
        <c:axId val="1855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202"/>
        <c:auto val="1"/>
        <c:lblAlgn val="ctr"/>
        <c:lblOffset val="100"/>
        <c:noMultiLvlLbl val="0"/>
      </c:catAx>
      <c:valAx>
        <c:axId val="9866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46189"/>
        <c:axId val="16922249"/>
      </c:barChart>
      <c:catAx>
        <c:axId val="5554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2249"/>
        <c:auto val="1"/>
        <c:lblAlgn val="ctr"/>
        <c:lblOffset val="100"/>
        <c:noMultiLvlLbl val="0"/>
      </c:catAx>
      <c:valAx>
        <c:axId val="1692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2501"/>
        <c:axId val="22742795"/>
      </c:barChart>
      <c:catAx>
        <c:axId val="827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795"/>
        <c:auto val="1"/>
        <c:lblAlgn val="ctr"/>
        <c:lblOffset val="100"/>
        <c:noMultiLvlLbl val="0"/>
      </c:catAx>
      <c:valAx>
        <c:axId val="2274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31720"/>
        <c:axId val="15755931"/>
      </c:barChart>
      <c:catAx>
        <c:axId val="6083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931"/>
        <c:auto val="1"/>
        <c:lblAlgn val="ctr"/>
        <c:lblOffset val="100"/>
        <c:noMultiLvlLbl val="0"/>
      </c:catAx>
      <c:valAx>
        <c:axId val="1575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39024"/>
        <c:axId val="81400788"/>
      </c:barChart>
      <c:catAx>
        <c:axId val="2133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788"/>
        <c:auto val="1"/>
        <c:lblAlgn val="ctr"/>
        <c:lblOffset val="100"/>
        <c:noMultiLvlLbl val="0"/>
      </c:catAx>
      <c:valAx>
        <c:axId val="8140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18436"/>
        <c:axId val="4026981"/>
      </c:barChart>
      <c:catAx>
        <c:axId val="9111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81"/>
        <c:auto val="1"/>
        <c:lblAlgn val="ctr"/>
        <c:lblOffset val="100"/>
        <c:noMultiLvlLbl val="0"/>
      </c:catAx>
      <c:valAx>
        <c:axId val="402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56180"/>
        <c:axId val="3812236"/>
      </c:barChart>
      <c:catAx>
        <c:axId val="5845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36"/>
        <c:auto val="1"/>
        <c:lblAlgn val="ctr"/>
        <c:lblOffset val="100"/>
        <c:noMultiLvlLbl val="0"/>
      </c:catAx>
      <c:valAx>
        <c:axId val="381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69711"/>
        <c:axId val="7512668"/>
      </c:barChart>
      <c:catAx>
        <c:axId val="1666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68"/>
        <c:auto val="1"/>
        <c:lblAlgn val="ctr"/>
        <c:lblOffset val="100"/>
        <c:noMultiLvlLbl val="0"/>
      </c:catAx>
      <c:valAx>
        <c:axId val="751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