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13861"/>
        <c:axId val="51402553"/>
      </c:scatterChart>
      <c:valAx>
        <c:axId val="47613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553"/>
        <c:crossesAt val="0"/>
        <c:crossBetween val="midCat"/>
      </c:valAx>
      <c:valAx>
        <c:axId val="51402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00669"/>
        <c:axId val="43045478"/>
      </c:scatterChart>
      <c:valAx>
        <c:axId val="29600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478"/>
        <c:crossesAt val="0"/>
        <c:crossBetween val="midCat"/>
      </c:valAx>
      <c:valAx>
        <c:axId val="43045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38135"/>
        <c:axId val="90877097"/>
      </c:scatterChart>
      <c:valAx>
        <c:axId val="10138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097"/>
        <c:crossesAt val="0"/>
        <c:crossBetween val="midCat"/>
      </c:valAx>
      <c:valAx>
        <c:axId val="90877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6364"/>
        <c:axId val="83999961"/>
      </c:scatterChart>
      <c:valAx>
        <c:axId val="783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961"/>
        <c:crossesAt val="0"/>
        <c:crossBetween val="midCat"/>
      </c:valAx>
      <c:valAx>
        <c:axId val="83999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