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76340"/>
        <c:axId val="97125856"/>
      </c:barChart>
      <c:catAx>
        <c:axId val="893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56"/>
        <c:auto val="1"/>
        <c:lblAlgn val="ctr"/>
        <c:lblOffset val="100"/>
        <c:noMultiLvlLbl val="0"/>
      </c:catAx>
      <c:valAx>
        <c:axId val="971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66403"/>
        <c:axId val="97134185"/>
      </c:barChart>
      <c:catAx>
        <c:axId val="528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85"/>
        <c:auto val="1"/>
        <c:lblAlgn val="ctr"/>
        <c:lblOffset val="100"/>
        <c:noMultiLvlLbl val="0"/>
      </c:catAx>
      <c:valAx>
        <c:axId val="971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1382"/>
        <c:axId val="79348425"/>
      </c:barChart>
      <c:catAx>
        <c:axId val="785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425"/>
        <c:auto val="1"/>
        <c:lblAlgn val="ctr"/>
        <c:lblOffset val="100"/>
        <c:noMultiLvlLbl val="0"/>
      </c:catAx>
      <c:valAx>
        <c:axId val="793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2061"/>
        <c:axId val="80824195"/>
      </c:barChart>
      <c:catAx>
        <c:axId val="583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195"/>
        <c:auto val="1"/>
        <c:lblAlgn val="ctr"/>
        <c:lblOffset val="100"/>
        <c:noMultiLvlLbl val="0"/>
      </c:catAx>
      <c:valAx>
        <c:axId val="808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3734"/>
        <c:axId val="41003296"/>
      </c:barChart>
      <c:catAx>
        <c:axId val="302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96"/>
        <c:auto val="1"/>
        <c:lblAlgn val="ctr"/>
        <c:lblOffset val="100"/>
        <c:noMultiLvlLbl val="0"/>
      </c:catAx>
      <c:valAx>
        <c:axId val="410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618"/>
        <c:axId val="53838378"/>
      </c:barChart>
      <c:catAx>
        <c:axId val="87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378"/>
        <c:auto val="1"/>
        <c:lblAlgn val="ctr"/>
        <c:lblOffset val="100"/>
        <c:noMultiLvlLbl val="0"/>
      </c:catAx>
      <c:valAx>
        <c:axId val="538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1903"/>
        <c:axId val="14295968"/>
      </c:barChart>
      <c:catAx>
        <c:axId val="993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968"/>
        <c:auto val="1"/>
        <c:lblAlgn val="ctr"/>
        <c:lblOffset val="100"/>
        <c:noMultiLvlLbl val="0"/>
      </c:catAx>
      <c:valAx>
        <c:axId val="142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326"/>
        <c:axId val="84383128"/>
      </c:barChart>
      <c:catAx>
        <c:axId val="60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128"/>
        <c:auto val="1"/>
        <c:lblAlgn val="ctr"/>
        <c:lblOffset val="100"/>
        <c:noMultiLvlLbl val="0"/>
      </c:catAx>
      <c:valAx>
        <c:axId val="843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45446"/>
        <c:axId val="58978547"/>
      </c:barChart>
      <c:catAx>
        <c:axId val="159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47"/>
        <c:auto val="1"/>
        <c:lblAlgn val="ctr"/>
        <c:lblOffset val="100"/>
        <c:noMultiLvlLbl val="0"/>
      </c:catAx>
      <c:valAx>
        <c:axId val="589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8705"/>
        <c:axId val="70180294"/>
      </c:barChart>
      <c:catAx>
        <c:axId val="914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294"/>
        <c:auto val="1"/>
        <c:lblAlgn val="ctr"/>
        <c:lblOffset val="100"/>
        <c:noMultiLvlLbl val="0"/>
      </c:catAx>
      <c:valAx>
        <c:axId val="701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53510"/>
        <c:axId val="9056576"/>
      </c:barChart>
      <c:catAx>
        <c:axId val="761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6"/>
        <c:auto val="1"/>
        <c:lblAlgn val="ctr"/>
        <c:lblOffset val="100"/>
        <c:noMultiLvlLbl val="0"/>
      </c:catAx>
      <c:valAx>
        <c:axId val="90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95"/>
        <c:axId val="6371917"/>
      </c:barChart>
      <c:catAx>
        <c:axId val="6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7"/>
        <c:auto val="1"/>
        <c:lblAlgn val="ctr"/>
        <c:lblOffset val="100"/>
        <c:noMultiLvlLbl val="0"/>
      </c:catAx>
      <c:valAx>
        <c:axId val="63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90676"/>
        <c:axId val="58945584"/>
      </c:barChart>
      <c:catAx>
        <c:axId val="974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84"/>
        <c:auto val="1"/>
        <c:lblAlgn val="ctr"/>
        <c:lblOffset val="100"/>
        <c:noMultiLvlLbl val="0"/>
      </c:catAx>
      <c:valAx>
        <c:axId val="589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56172"/>
        <c:axId val="36341194"/>
      </c:barChart>
      <c:catAx>
        <c:axId val="370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194"/>
        <c:auto val="1"/>
        <c:lblAlgn val="ctr"/>
        <c:lblOffset val="100"/>
        <c:noMultiLvlLbl val="0"/>
      </c:catAx>
      <c:valAx>
        <c:axId val="363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08140"/>
        <c:axId val="10625029"/>
      </c:barChart>
      <c:catAx>
        <c:axId val="3360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029"/>
        <c:auto val="1"/>
        <c:lblAlgn val="ctr"/>
        <c:lblOffset val="100"/>
        <c:noMultiLvlLbl val="0"/>
      </c:catAx>
      <c:valAx>
        <c:axId val="106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1809"/>
        <c:axId val="97430139"/>
      </c:barChart>
      <c:catAx>
        <c:axId val="68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139"/>
        <c:auto val="1"/>
        <c:lblAlgn val="ctr"/>
        <c:lblOffset val="100"/>
        <c:noMultiLvlLbl val="0"/>
      </c:catAx>
      <c:valAx>
        <c:axId val="974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5055"/>
        <c:axId val="9019558"/>
      </c:barChart>
      <c:catAx>
        <c:axId val="518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58"/>
        <c:auto val="1"/>
        <c:lblAlgn val="ctr"/>
        <c:lblOffset val="100"/>
        <c:noMultiLvlLbl val="0"/>
      </c:catAx>
      <c:valAx>
        <c:axId val="90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1949"/>
        <c:axId val="14279227"/>
      </c:barChart>
      <c:catAx>
        <c:axId val="102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227"/>
        <c:auto val="1"/>
        <c:lblAlgn val="ctr"/>
        <c:lblOffset val="100"/>
        <c:noMultiLvlLbl val="0"/>
      </c:catAx>
      <c:valAx>
        <c:axId val="142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