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88810"/>
        <c:axId val="68130337"/>
      </c:barChart>
      <c:catAx>
        <c:axId val="7338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337"/>
        <c:auto val="1"/>
        <c:lblAlgn val="ctr"/>
        <c:lblOffset val="100"/>
        <c:noMultiLvlLbl val="0"/>
      </c:catAx>
      <c:valAx>
        <c:axId val="681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46055"/>
        <c:axId val="35813104"/>
      </c:barChart>
      <c:catAx>
        <c:axId val="637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104"/>
        <c:auto val="1"/>
        <c:lblAlgn val="ctr"/>
        <c:lblOffset val="100"/>
        <c:noMultiLvlLbl val="0"/>
      </c:catAx>
      <c:valAx>
        <c:axId val="358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91573"/>
        <c:axId val="31596788"/>
      </c:barChart>
      <c:catAx>
        <c:axId val="1799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788"/>
        <c:auto val="1"/>
        <c:lblAlgn val="ctr"/>
        <c:lblOffset val="100"/>
        <c:noMultiLvlLbl val="0"/>
      </c:catAx>
      <c:valAx>
        <c:axId val="315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489"/>
        <c:axId val="89371915"/>
      </c:barChart>
      <c:catAx>
        <c:axId val="80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915"/>
        <c:auto val="1"/>
        <c:lblAlgn val="ctr"/>
        <c:lblOffset val="100"/>
        <c:noMultiLvlLbl val="0"/>
      </c:catAx>
      <c:valAx>
        <c:axId val="893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1251"/>
        <c:axId val="63636278"/>
      </c:barChart>
      <c:catAx>
        <c:axId val="348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278"/>
        <c:auto val="1"/>
        <c:lblAlgn val="ctr"/>
        <c:lblOffset val="100"/>
        <c:noMultiLvlLbl val="0"/>
      </c:catAx>
      <c:valAx>
        <c:axId val="636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2020"/>
        <c:axId val="32835644"/>
      </c:barChart>
      <c:catAx>
        <c:axId val="966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644"/>
        <c:auto val="1"/>
        <c:lblAlgn val="ctr"/>
        <c:lblOffset val="100"/>
        <c:noMultiLvlLbl val="0"/>
      </c:catAx>
      <c:valAx>
        <c:axId val="328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5999"/>
        <c:axId val="58800794"/>
      </c:barChart>
      <c:catAx>
        <c:axId val="314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794"/>
        <c:auto val="1"/>
        <c:lblAlgn val="ctr"/>
        <c:lblOffset val="100"/>
        <c:noMultiLvlLbl val="0"/>
      </c:catAx>
      <c:valAx>
        <c:axId val="588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0836"/>
        <c:axId val="80211058"/>
      </c:barChart>
      <c:catAx>
        <c:axId val="14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058"/>
        <c:auto val="1"/>
        <c:lblAlgn val="ctr"/>
        <c:lblOffset val="100"/>
        <c:noMultiLvlLbl val="0"/>
      </c:catAx>
      <c:valAx>
        <c:axId val="802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1922"/>
        <c:axId val="11388543"/>
      </c:barChart>
      <c:catAx>
        <c:axId val="30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543"/>
        <c:auto val="1"/>
        <c:lblAlgn val="ctr"/>
        <c:lblOffset val="100"/>
        <c:noMultiLvlLbl val="0"/>
      </c:catAx>
      <c:valAx>
        <c:axId val="113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27705"/>
        <c:axId val="65237924"/>
      </c:barChart>
      <c:catAx>
        <c:axId val="789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24"/>
        <c:auto val="1"/>
        <c:lblAlgn val="ctr"/>
        <c:lblOffset val="100"/>
        <c:noMultiLvlLbl val="0"/>
      </c:catAx>
      <c:valAx>
        <c:axId val="652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75647"/>
        <c:axId val="46410921"/>
      </c:barChart>
      <c:catAx>
        <c:axId val="801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921"/>
        <c:auto val="1"/>
        <c:lblAlgn val="ctr"/>
        <c:lblOffset val="100"/>
        <c:noMultiLvlLbl val="0"/>
      </c:catAx>
      <c:valAx>
        <c:axId val="464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4174"/>
        <c:axId val="49242504"/>
      </c:barChart>
      <c:catAx>
        <c:axId val="704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504"/>
        <c:auto val="1"/>
        <c:lblAlgn val="ctr"/>
        <c:lblOffset val="100"/>
        <c:noMultiLvlLbl val="0"/>
      </c:catAx>
      <c:valAx>
        <c:axId val="492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26614"/>
        <c:axId val="29623925"/>
      </c:barChart>
      <c:catAx>
        <c:axId val="997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925"/>
        <c:auto val="1"/>
        <c:lblAlgn val="ctr"/>
        <c:lblOffset val="100"/>
        <c:noMultiLvlLbl val="0"/>
      </c:catAx>
      <c:valAx>
        <c:axId val="296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9947"/>
        <c:axId val="68208609"/>
      </c:barChart>
      <c:catAx>
        <c:axId val="716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09"/>
        <c:auto val="1"/>
        <c:lblAlgn val="ctr"/>
        <c:lblOffset val="100"/>
        <c:noMultiLvlLbl val="0"/>
      </c:catAx>
      <c:valAx>
        <c:axId val="682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4518"/>
        <c:axId val="66348441"/>
      </c:barChart>
      <c:catAx>
        <c:axId val="36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41"/>
        <c:auto val="1"/>
        <c:lblAlgn val="ctr"/>
        <c:lblOffset val="100"/>
        <c:noMultiLvlLbl val="0"/>
      </c:catAx>
      <c:valAx>
        <c:axId val="663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63737"/>
        <c:axId val="72512098"/>
      </c:barChart>
      <c:catAx>
        <c:axId val="540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098"/>
        <c:auto val="1"/>
        <c:lblAlgn val="ctr"/>
        <c:lblOffset val="100"/>
        <c:noMultiLvlLbl val="0"/>
      </c:catAx>
      <c:valAx>
        <c:axId val="725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88332"/>
        <c:axId val="66118263"/>
      </c:barChart>
      <c:catAx>
        <c:axId val="502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263"/>
        <c:auto val="1"/>
        <c:lblAlgn val="ctr"/>
        <c:lblOffset val="100"/>
        <c:noMultiLvlLbl val="0"/>
      </c:catAx>
      <c:valAx>
        <c:axId val="661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75001"/>
        <c:axId val="26430349"/>
      </c:barChart>
      <c:catAx>
        <c:axId val="956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349"/>
        <c:auto val="1"/>
        <c:lblAlgn val="ctr"/>
        <c:lblOffset val="100"/>
        <c:noMultiLvlLbl val="0"/>
      </c:catAx>
      <c:valAx>
        <c:axId val="264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