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77591"/>
        <c:axId val="63429892"/>
      </c:scatterChart>
      <c:valAx>
        <c:axId val="9787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892"/>
        <c:crossesAt val="0"/>
        <c:crossBetween val="midCat"/>
      </c:valAx>
      <c:valAx>
        <c:axId val="6342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00169"/>
        <c:axId val="77765651"/>
      </c:scatterChart>
      <c:valAx>
        <c:axId val="8050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651"/>
        <c:crossesAt val="0"/>
        <c:crossBetween val="midCat"/>
      </c:valAx>
      <c:valAx>
        <c:axId val="7776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69955"/>
        <c:axId val="5457242"/>
      </c:scatterChart>
      <c:valAx>
        <c:axId val="8166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42"/>
        <c:crossesAt val="0"/>
        <c:crossBetween val="midCat"/>
      </c:valAx>
      <c:valAx>
        <c:axId val="545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49013"/>
        <c:axId val="31073536"/>
      </c:scatterChart>
      <c:valAx>
        <c:axId val="9194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536"/>
        <c:crossesAt val="0"/>
        <c:crossBetween val="midCat"/>
      </c:valAx>
      <c:valAx>
        <c:axId val="3107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