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7627"/>
        <c:axId val="71302201"/>
      </c:scatterChart>
      <c:valAx>
        <c:axId val="1644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01"/>
        <c:crossesAt val="0"/>
        <c:crossBetween val="midCat"/>
      </c:valAx>
      <c:valAx>
        <c:axId val="7130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69074"/>
        <c:axId val="45986293"/>
      </c:scatterChart>
      <c:valAx>
        <c:axId val="2796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293"/>
        <c:crossesAt val="0"/>
        <c:crossBetween val="midCat"/>
      </c:valAx>
      <c:valAx>
        <c:axId val="4598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77510"/>
        <c:axId val="94161224"/>
      </c:scatterChart>
      <c:valAx>
        <c:axId val="4517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224"/>
        <c:crossesAt val="0"/>
        <c:crossBetween val="midCat"/>
      </c:valAx>
      <c:valAx>
        <c:axId val="9416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14015"/>
        <c:axId val="22857285"/>
      </c:scatterChart>
      <c:valAx>
        <c:axId val="1281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285"/>
        <c:crossesAt val="0"/>
        <c:crossBetween val="midCat"/>
      </c:valAx>
      <c:valAx>
        <c:axId val="2285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