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52766"/>
        <c:axId val="37826047"/>
      </c:barChart>
      <c:catAx>
        <c:axId val="6015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047"/>
        <c:auto val="1"/>
        <c:lblAlgn val="ctr"/>
        <c:lblOffset val="100"/>
        <c:noMultiLvlLbl val="0"/>
      </c:catAx>
      <c:valAx>
        <c:axId val="3782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91527"/>
        <c:axId val="80287226"/>
      </c:barChart>
      <c:catAx>
        <c:axId val="8999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226"/>
        <c:auto val="1"/>
        <c:lblAlgn val="ctr"/>
        <c:lblOffset val="100"/>
        <c:noMultiLvlLbl val="0"/>
      </c:catAx>
      <c:valAx>
        <c:axId val="8028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15573"/>
        <c:axId val="55845494"/>
      </c:barChart>
      <c:catAx>
        <c:axId val="8461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494"/>
        <c:auto val="1"/>
        <c:lblAlgn val="ctr"/>
        <c:lblOffset val="100"/>
        <c:noMultiLvlLbl val="0"/>
      </c:catAx>
      <c:valAx>
        <c:axId val="5584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62304"/>
        <c:axId val="19862296"/>
      </c:barChart>
      <c:catAx>
        <c:axId val="7706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296"/>
        <c:auto val="1"/>
        <c:lblAlgn val="ctr"/>
        <c:lblOffset val="100"/>
        <c:noMultiLvlLbl val="0"/>
      </c:catAx>
      <c:valAx>
        <c:axId val="1986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36513"/>
        <c:axId val="20330114"/>
      </c:barChart>
      <c:catAx>
        <c:axId val="3343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114"/>
        <c:auto val="1"/>
        <c:lblAlgn val="ctr"/>
        <c:lblOffset val="100"/>
        <c:noMultiLvlLbl val="0"/>
      </c:catAx>
      <c:valAx>
        <c:axId val="2033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25831"/>
        <c:axId val="81176320"/>
      </c:barChart>
      <c:catAx>
        <c:axId val="1232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320"/>
        <c:auto val="1"/>
        <c:lblAlgn val="ctr"/>
        <c:lblOffset val="100"/>
        <c:noMultiLvlLbl val="0"/>
      </c:catAx>
      <c:valAx>
        <c:axId val="811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51049"/>
        <c:axId val="2836707"/>
      </c:barChart>
      <c:catAx>
        <c:axId val="8745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07"/>
        <c:auto val="1"/>
        <c:lblAlgn val="ctr"/>
        <c:lblOffset val="100"/>
        <c:noMultiLvlLbl val="0"/>
      </c:catAx>
      <c:valAx>
        <c:axId val="283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17907"/>
        <c:axId val="67684444"/>
      </c:barChart>
      <c:catAx>
        <c:axId val="4051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444"/>
        <c:auto val="1"/>
        <c:lblAlgn val="ctr"/>
        <c:lblOffset val="100"/>
        <c:noMultiLvlLbl val="0"/>
      </c:catAx>
      <c:valAx>
        <c:axId val="6768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79495"/>
        <c:axId val="50616908"/>
      </c:barChart>
      <c:catAx>
        <c:axId val="5227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908"/>
        <c:auto val="1"/>
        <c:lblAlgn val="ctr"/>
        <c:lblOffset val="100"/>
        <c:noMultiLvlLbl val="0"/>
      </c:catAx>
      <c:valAx>
        <c:axId val="5061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90417"/>
        <c:axId val="27547366"/>
      </c:barChart>
      <c:catAx>
        <c:axId val="7289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366"/>
        <c:auto val="1"/>
        <c:lblAlgn val="ctr"/>
        <c:lblOffset val="100"/>
        <c:noMultiLvlLbl val="0"/>
      </c:catAx>
      <c:valAx>
        <c:axId val="2754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5710"/>
        <c:axId val="69622683"/>
      </c:barChart>
      <c:catAx>
        <c:axId val="850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683"/>
        <c:auto val="1"/>
        <c:lblAlgn val="ctr"/>
        <c:lblOffset val="100"/>
        <c:noMultiLvlLbl val="0"/>
      </c:catAx>
      <c:valAx>
        <c:axId val="6962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90047"/>
        <c:axId val="32268103"/>
      </c:barChart>
      <c:catAx>
        <c:axId val="1099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103"/>
        <c:auto val="1"/>
        <c:lblAlgn val="ctr"/>
        <c:lblOffset val="100"/>
        <c:noMultiLvlLbl val="0"/>
      </c:catAx>
      <c:valAx>
        <c:axId val="3226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11610"/>
        <c:axId val="26557168"/>
      </c:barChart>
      <c:catAx>
        <c:axId val="9241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168"/>
        <c:auto val="1"/>
        <c:lblAlgn val="ctr"/>
        <c:lblOffset val="100"/>
        <c:noMultiLvlLbl val="0"/>
      </c:catAx>
      <c:valAx>
        <c:axId val="2655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86573"/>
        <c:axId val="51755941"/>
      </c:barChart>
      <c:catAx>
        <c:axId val="8298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941"/>
        <c:auto val="1"/>
        <c:lblAlgn val="ctr"/>
        <c:lblOffset val="100"/>
        <c:noMultiLvlLbl val="0"/>
      </c:catAx>
      <c:valAx>
        <c:axId val="5175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93099"/>
        <c:axId val="78891916"/>
      </c:barChart>
      <c:catAx>
        <c:axId val="5049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916"/>
        <c:auto val="1"/>
        <c:lblAlgn val="ctr"/>
        <c:lblOffset val="100"/>
        <c:noMultiLvlLbl val="0"/>
      </c:catAx>
      <c:valAx>
        <c:axId val="788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52164"/>
        <c:axId val="33223171"/>
      </c:barChart>
      <c:catAx>
        <c:axId val="8265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171"/>
        <c:auto val="1"/>
        <c:lblAlgn val="ctr"/>
        <c:lblOffset val="100"/>
        <c:noMultiLvlLbl val="0"/>
      </c:catAx>
      <c:valAx>
        <c:axId val="3322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69721"/>
        <c:axId val="74071132"/>
      </c:barChart>
      <c:catAx>
        <c:axId val="3386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132"/>
        <c:auto val="1"/>
        <c:lblAlgn val="ctr"/>
        <c:lblOffset val="100"/>
        <c:noMultiLvlLbl val="0"/>
      </c:catAx>
      <c:valAx>
        <c:axId val="7407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98905"/>
        <c:axId val="15519449"/>
      </c:barChart>
      <c:catAx>
        <c:axId val="7169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449"/>
        <c:auto val="1"/>
        <c:lblAlgn val="ctr"/>
        <c:lblOffset val="100"/>
        <c:noMultiLvlLbl val="0"/>
      </c:catAx>
      <c:valAx>
        <c:axId val="1551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