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36861"/>
        <c:axId val="35036560"/>
      </c:scatterChart>
      <c:valAx>
        <c:axId val="80936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6560"/>
        <c:crossesAt val="0"/>
        <c:crossBetween val="midCat"/>
      </c:valAx>
      <c:valAx>
        <c:axId val="35036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52697"/>
        <c:axId val="46881950"/>
      </c:scatterChart>
      <c:valAx>
        <c:axId val="97352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1950"/>
        <c:crossesAt val="0"/>
        <c:crossBetween val="midCat"/>
      </c:valAx>
      <c:valAx>
        <c:axId val="46881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60710"/>
        <c:axId val="59634807"/>
      </c:scatterChart>
      <c:valAx>
        <c:axId val="15860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807"/>
        <c:crossesAt val="0"/>
        <c:crossBetween val="midCat"/>
      </c:valAx>
      <c:valAx>
        <c:axId val="59634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18154"/>
        <c:axId val="36122176"/>
      </c:scatterChart>
      <c:valAx>
        <c:axId val="79218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176"/>
        <c:crossesAt val="0"/>
        <c:crossBetween val="midCat"/>
      </c:valAx>
      <c:valAx>
        <c:axId val="36122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