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430075"/>
        <c:axId val="74120094"/>
      </c:barChart>
      <c:catAx>
        <c:axId val="42430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0094"/>
        <c:auto val="1"/>
        <c:lblAlgn val="ctr"/>
        <c:lblOffset val="100"/>
        <c:noMultiLvlLbl val="0"/>
      </c:catAx>
      <c:valAx>
        <c:axId val="7412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0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298830"/>
        <c:axId val="64489219"/>
      </c:barChart>
      <c:catAx>
        <c:axId val="6029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9219"/>
        <c:auto val="1"/>
        <c:lblAlgn val="ctr"/>
        <c:lblOffset val="100"/>
        <c:noMultiLvlLbl val="0"/>
      </c:catAx>
      <c:valAx>
        <c:axId val="6448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8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978132"/>
        <c:axId val="66492840"/>
      </c:barChart>
      <c:catAx>
        <c:axId val="98978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2840"/>
        <c:auto val="1"/>
        <c:lblAlgn val="ctr"/>
        <c:lblOffset val="100"/>
        <c:noMultiLvlLbl val="0"/>
      </c:catAx>
      <c:valAx>
        <c:axId val="6649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8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290471"/>
        <c:axId val="73104864"/>
      </c:barChart>
      <c:catAx>
        <c:axId val="54290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4864"/>
        <c:auto val="1"/>
        <c:lblAlgn val="ctr"/>
        <c:lblOffset val="100"/>
        <c:noMultiLvlLbl val="0"/>
      </c:catAx>
      <c:valAx>
        <c:axId val="7310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0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016232"/>
        <c:axId val="57302348"/>
      </c:barChart>
      <c:catAx>
        <c:axId val="38016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2348"/>
        <c:auto val="1"/>
        <c:lblAlgn val="ctr"/>
        <c:lblOffset val="100"/>
        <c:noMultiLvlLbl val="0"/>
      </c:catAx>
      <c:valAx>
        <c:axId val="5730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6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617413"/>
        <c:axId val="1112227"/>
      </c:barChart>
      <c:catAx>
        <c:axId val="43617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227"/>
        <c:auto val="1"/>
        <c:lblAlgn val="ctr"/>
        <c:lblOffset val="100"/>
        <c:noMultiLvlLbl val="0"/>
      </c:catAx>
      <c:valAx>
        <c:axId val="111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7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49613"/>
        <c:axId val="73814500"/>
      </c:barChart>
      <c:catAx>
        <c:axId val="50849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4500"/>
        <c:auto val="1"/>
        <c:lblAlgn val="ctr"/>
        <c:lblOffset val="100"/>
        <c:noMultiLvlLbl val="0"/>
      </c:catAx>
      <c:valAx>
        <c:axId val="7381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9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355961"/>
        <c:axId val="20558518"/>
      </c:barChart>
      <c:catAx>
        <c:axId val="26355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8518"/>
        <c:auto val="1"/>
        <c:lblAlgn val="ctr"/>
        <c:lblOffset val="100"/>
        <c:noMultiLvlLbl val="0"/>
      </c:catAx>
      <c:valAx>
        <c:axId val="2055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5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25398"/>
        <c:axId val="74610035"/>
      </c:barChart>
      <c:catAx>
        <c:axId val="6525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0035"/>
        <c:auto val="1"/>
        <c:lblAlgn val="ctr"/>
        <c:lblOffset val="100"/>
        <c:noMultiLvlLbl val="0"/>
      </c:catAx>
      <c:valAx>
        <c:axId val="7461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931520"/>
        <c:axId val="84244902"/>
      </c:barChart>
      <c:catAx>
        <c:axId val="76931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4902"/>
        <c:auto val="1"/>
        <c:lblAlgn val="ctr"/>
        <c:lblOffset val="100"/>
        <c:noMultiLvlLbl val="0"/>
      </c:catAx>
      <c:valAx>
        <c:axId val="8424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1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487208"/>
        <c:axId val="94337617"/>
      </c:barChart>
      <c:catAx>
        <c:axId val="24487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7617"/>
        <c:auto val="1"/>
        <c:lblAlgn val="ctr"/>
        <c:lblOffset val="100"/>
        <c:noMultiLvlLbl val="0"/>
      </c:catAx>
      <c:valAx>
        <c:axId val="9433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7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36667"/>
        <c:axId val="9491467"/>
      </c:barChart>
      <c:catAx>
        <c:axId val="44436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467"/>
        <c:auto val="1"/>
        <c:lblAlgn val="ctr"/>
        <c:lblOffset val="100"/>
        <c:noMultiLvlLbl val="0"/>
      </c:catAx>
      <c:valAx>
        <c:axId val="949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6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001626"/>
        <c:axId val="69448798"/>
      </c:barChart>
      <c:catAx>
        <c:axId val="79001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8798"/>
        <c:auto val="1"/>
        <c:lblAlgn val="ctr"/>
        <c:lblOffset val="100"/>
        <c:noMultiLvlLbl val="0"/>
      </c:catAx>
      <c:valAx>
        <c:axId val="6944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1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582165"/>
        <c:axId val="91291366"/>
      </c:barChart>
      <c:catAx>
        <c:axId val="78582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1366"/>
        <c:auto val="1"/>
        <c:lblAlgn val="ctr"/>
        <c:lblOffset val="100"/>
        <c:noMultiLvlLbl val="0"/>
      </c:catAx>
      <c:valAx>
        <c:axId val="9129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2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950183"/>
        <c:axId val="75896299"/>
      </c:barChart>
      <c:catAx>
        <c:axId val="28950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6299"/>
        <c:auto val="1"/>
        <c:lblAlgn val="ctr"/>
        <c:lblOffset val="100"/>
        <c:noMultiLvlLbl val="0"/>
      </c:catAx>
      <c:valAx>
        <c:axId val="7589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0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901991"/>
        <c:axId val="92340554"/>
      </c:barChart>
      <c:catAx>
        <c:axId val="48901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0554"/>
        <c:auto val="1"/>
        <c:lblAlgn val="ctr"/>
        <c:lblOffset val="100"/>
        <c:noMultiLvlLbl val="0"/>
      </c:catAx>
      <c:valAx>
        <c:axId val="9234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1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339978"/>
        <c:axId val="56134311"/>
      </c:barChart>
      <c:catAx>
        <c:axId val="9833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4311"/>
        <c:auto val="1"/>
        <c:lblAlgn val="ctr"/>
        <c:lblOffset val="100"/>
        <c:noMultiLvlLbl val="0"/>
      </c:catAx>
      <c:valAx>
        <c:axId val="5613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818183"/>
        <c:axId val="52502002"/>
      </c:barChart>
      <c:catAx>
        <c:axId val="6481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2002"/>
        <c:auto val="1"/>
        <c:lblAlgn val="ctr"/>
        <c:lblOffset val="100"/>
        <c:noMultiLvlLbl val="0"/>
      </c:catAx>
      <c:valAx>
        <c:axId val="5250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