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7226"/>
        <c:axId val="34523364"/>
      </c:scatterChart>
      <c:valAx>
        <c:axId val="186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364"/>
        <c:crossesAt val="0"/>
        <c:crossBetween val="midCat"/>
      </c:valAx>
      <c:valAx>
        <c:axId val="34523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077831"/>
        <c:axId val="7530832"/>
      </c:scatterChart>
      <c:valAx>
        <c:axId val="56077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832"/>
        <c:crossesAt val="0"/>
        <c:crossBetween val="midCat"/>
      </c:valAx>
      <c:valAx>
        <c:axId val="753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52781"/>
        <c:axId val="50825274"/>
      </c:scatterChart>
      <c:valAx>
        <c:axId val="16752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274"/>
        <c:crossesAt val="0"/>
        <c:crossBetween val="midCat"/>
      </c:valAx>
      <c:valAx>
        <c:axId val="5082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043510"/>
        <c:axId val="35197079"/>
      </c:scatterChart>
      <c:valAx>
        <c:axId val="64043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079"/>
        <c:crossesAt val="0"/>
        <c:crossBetween val="midCat"/>
      </c:valAx>
      <c:valAx>
        <c:axId val="3519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