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9467"/>
        <c:axId val="52266965"/>
      </c:barChart>
      <c:catAx>
        <c:axId val="328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6965"/>
        <c:auto val="1"/>
        <c:lblAlgn val="ctr"/>
        <c:lblOffset val="100"/>
        <c:noMultiLvlLbl val="0"/>
      </c:catAx>
      <c:valAx>
        <c:axId val="5226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239357"/>
        <c:axId val="92953439"/>
      </c:barChart>
      <c:catAx>
        <c:axId val="7923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3439"/>
        <c:auto val="1"/>
        <c:lblAlgn val="ctr"/>
        <c:lblOffset val="100"/>
        <c:noMultiLvlLbl val="0"/>
      </c:catAx>
      <c:valAx>
        <c:axId val="9295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04396"/>
        <c:axId val="32196044"/>
      </c:barChart>
      <c:catAx>
        <c:axId val="4680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044"/>
        <c:auto val="1"/>
        <c:lblAlgn val="ctr"/>
        <c:lblOffset val="100"/>
        <c:noMultiLvlLbl val="0"/>
      </c:catAx>
      <c:valAx>
        <c:axId val="321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67180"/>
        <c:axId val="85861122"/>
      </c:barChart>
      <c:catAx>
        <c:axId val="4186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122"/>
        <c:auto val="1"/>
        <c:lblAlgn val="ctr"/>
        <c:lblOffset val="100"/>
        <c:noMultiLvlLbl val="0"/>
      </c:catAx>
      <c:valAx>
        <c:axId val="8586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29111"/>
        <c:axId val="68446570"/>
      </c:barChart>
      <c:catAx>
        <c:axId val="6402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6570"/>
        <c:auto val="1"/>
        <c:lblAlgn val="ctr"/>
        <c:lblOffset val="100"/>
        <c:noMultiLvlLbl val="0"/>
      </c:catAx>
      <c:valAx>
        <c:axId val="6844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60592"/>
        <c:axId val="7182585"/>
      </c:barChart>
      <c:catAx>
        <c:axId val="8996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85"/>
        <c:auto val="1"/>
        <c:lblAlgn val="ctr"/>
        <c:lblOffset val="100"/>
        <c:noMultiLvlLbl val="0"/>
      </c:catAx>
      <c:valAx>
        <c:axId val="718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93757"/>
        <c:axId val="14093081"/>
      </c:barChart>
      <c:catAx>
        <c:axId val="9139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081"/>
        <c:auto val="1"/>
        <c:lblAlgn val="ctr"/>
        <c:lblOffset val="100"/>
        <c:noMultiLvlLbl val="0"/>
      </c:catAx>
      <c:valAx>
        <c:axId val="1409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651925"/>
        <c:axId val="72956777"/>
      </c:barChart>
      <c:catAx>
        <c:axId val="7165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6777"/>
        <c:auto val="1"/>
        <c:lblAlgn val="ctr"/>
        <c:lblOffset val="100"/>
        <c:noMultiLvlLbl val="0"/>
      </c:catAx>
      <c:valAx>
        <c:axId val="729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412634"/>
        <c:axId val="16293532"/>
      </c:barChart>
      <c:catAx>
        <c:axId val="3141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532"/>
        <c:auto val="1"/>
        <c:lblAlgn val="ctr"/>
        <c:lblOffset val="100"/>
        <c:noMultiLvlLbl val="0"/>
      </c:catAx>
      <c:valAx>
        <c:axId val="1629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47745"/>
        <c:axId val="42894722"/>
      </c:barChart>
      <c:catAx>
        <c:axId val="7424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4722"/>
        <c:auto val="1"/>
        <c:lblAlgn val="ctr"/>
        <c:lblOffset val="100"/>
        <c:noMultiLvlLbl val="0"/>
      </c:catAx>
      <c:valAx>
        <c:axId val="4289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7784"/>
        <c:axId val="27479998"/>
      </c:barChart>
      <c:catAx>
        <c:axId val="9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9998"/>
        <c:auto val="1"/>
        <c:lblAlgn val="ctr"/>
        <c:lblOffset val="100"/>
        <c:noMultiLvlLbl val="0"/>
      </c:catAx>
      <c:valAx>
        <c:axId val="2747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8483"/>
        <c:axId val="47945445"/>
      </c:barChart>
      <c:catAx>
        <c:axId val="119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5445"/>
        <c:auto val="1"/>
        <c:lblAlgn val="ctr"/>
        <c:lblOffset val="100"/>
        <c:noMultiLvlLbl val="0"/>
      </c:catAx>
      <c:valAx>
        <c:axId val="479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623165"/>
        <c:axId val="88325239"/>
      </c:barChart>
      <c:catAx>
        <c:axId val="5362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5239"/>
        <c:auto val="1"/>
        <c:lblAlgn val="ctr"/>
        <c:lblOffset val="100"/>
        <c:noMultiLvlLbl val="0"/>
      </c:catAx>
      <c:valAx>
        <c:axId val="8832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975005"/>
        <c:axId val="360379"/>
      </c:barChart>
      <c:catAx>
        <c:axId val="3897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9"/>
        <c:auto val="1"/>
        <c:lblAlgn val="ctr"/>
        <c:lblOffset val="100"/>
        <c:noMultiLvlLbl val="0"/>
      </c:catAx>
      <c:valAx>
        <c:axId val="36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57639"/>
        <c:axId val="2762786"/>
      </c:barChart>
      <c:catAx>
        <c:axId val="9555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86"/>
        <c:auto val="1"/>
        <c:lblAlgn val="ctr"/>
        <c:lblOffset val="100"/>
        <c:noMultiLvlLbl val="0"/>
      </c:catAx>
      <c:valAx>
        <c:axId val="276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75001"/>
        <c:axId val="15552177"/>
      </c:barChart>
      <c:catAx>
        <c:axId val="2577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177"/>
        <c:auto val="1"/>
        <c:lblAlgn val="ctr"/>
        <c:lblOffset val="100"/>
        <c:noMultiLvlLbl val="0"/>
      </c:catAx>
      <c:valAx>
        <c:axId val="1555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11378"/>
        <c:axId val="78276448"/>
      </c:barChart>
      <c:catAx>
        <c:axId val="991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448"/>
        <c:auto val="1"/>
        <c:lblAlgn val="ctr"/>
        <c:lblOffset val="100"/>
        <c:noMultiLvlLbl val="0"/>
      </c:catAx>
      <c:valAx>
        <c:axId val="782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436750"/>
        <c:axId val="51965402"/>
      </c:barChart>
      <c:catAx>
        <c:axId val="7443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402"/>
        <c:auto val="1"/>
        <c:lblAlgn val="ctr"/>
        <c:lblOffset val="100"/>
        <c:noMultiLvlLbl val="0"/>
      </c:catAx>
      <c:valAx>
        <c:axId val="519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