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04007"/>
        <c:axId val="78716372"/>
      </c:scatterChart>
      <c:valAx>
        <c:axId val="68704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372"/>
        <c:crossesAt val="0"/>
        <c:crossBetween val="midCat"/>
      </c:valAx>
      <c:valAx>
        <c:axId val="7871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57600"/>
        <c:axId val="4552956"/>
      </c:scatterChart>
      <c:valAx>
        <c:axId val="8695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56"/>
        <c:crossesAt val="0"/>
        <c:crossBetween val="midCat"/>
      </c:valAx>
      <c:valAx>
        <c:axId val="455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75049"/>
        <c:axId val="41854781"/>
      </c:scatterChart>
      <c:valAx>
        <c:axId val="7747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781"/>
        <c:crossesAt val="0"/>
        <c:crossBetween val="midCat"/>
      </c:valAx>
      <c:valAx>
        <c:axId val="4185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01640"/>
        <c:axId val="36416517"/>
      </c:scatterChart>
      <c:valAx>
        <c:axId val="5510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517"/>
        <c:crossesAt val="0"/>
        <c:crossBetween val="midCat"/>
      </c:valAx>
      <c:valAx>
        <c:axId val="3641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