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06428"/>
        <c:axId val="65399969"/>
      </c:barChart>
      <c:catAx>
        <c:axId val="6850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969"/>
        <c:auto val="1"/>
        <c:lblAlgn val="ctr"/>
        <c:lblOffset val="100"/>
        <c:noMultiLvlLbl val="0"/>
      </c:catAx>
      <c:valAx>
        <c:axId val="6539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35915"/>
        <c:axId val="52081050"/>
      </c:barChart>
      <c:catAx>
        <c:axId val="4753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1050"/>
        <c:auto val="1"/>
        <c:lblAlgn val="ctr"/>
        <c:lblOffset val="100"/>
        <c:noMultiLvlLbl val="0"/>
      </c:catAx>
      <c:valAx>
        <c:axId val="5208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64459"/>
        <c:axId val="95936495"/>
      </c:barChart>
      <c:catAx>
        <c:axId val="9916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495"/>
        <c:auto val="1"/>
        <c:lblAlgn val="ctr"/>
        <c:lblOffset val="100"/>
        <c:noMultiLvlLbl val="0"/>
      </c:catAx>
      <c:valAx>
        <c:axId val="9593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74296"/>
        <c:axId val="40004856"/>
      </c:barChart>
      <c:catAx>
        <c:axId val="4207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856"/>
        <c:auto val="1"/>
        <c:lblAlgn val="ctr"/>
        <c:lblOffset val="100"/>
        <c:noMultiLvlLbl val="0"/>
      </c:catAx>
      <c:valAx>
        <c:axId val="4000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6909"/>
        <c:axId val="65722104"/>
      </c:barChart>
      <c:catAx>
        <c:axId val="695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2104"/>
        <c:auto val="1"/>
        <c:lblAlgn val="ctr"/>
        <c:lblOffset val="100"/>
        <c:noMultiLvlLbl val="0"/>
      </c:catAx>
      <c:valAx>
        <c:axId val="6572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5385"/>
        <c:axId val="52660677"/>
      </c:barChart>
      <c:catAx>
        <c:axId val="551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677"/>
        <c:auto val="1"/>
        <c:lblAlgn val="ctr"/>
        <c:lblOffset val="100"/>
        <c:noMultiLvlLbl val="0"/>
      </c:catAx>
      <c:valAx>
        <c:axId val="5266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96174"/>
        <c:axId val="31236800"/>
      </c:barChart>
      <c:catAx>
        <c:axId val="6199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6800"/>
        <c:auto val="1"/>
        <c:lblAlgn val="ctr"/>
        <c:lblOffset val="100"/>
        <c:noMultiLvlLbl val="0"/>
      </c:catAx>
      <c:valAx>
        <c:axId val="3123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38988"/>
        <c:axId val="89127550"/>
      </c:barChart>
      <c:catAx>
        <c:axId val="8603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550"/>
        <c:auto val="1"/>
        <c:lblAlgn val="ctr"/>
        <c:lblOffset val="100"/>
        <c:noMultiLvlLbl val="0"/>
      </c:catAx>
      <c:valAx>
        <c:axId val="8912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372896"/>
        <c:axId val="37821289"/>
      </c:barChart>
      <c:catAx>
        <c:axId val="3337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289"/>
        <c:auto val="1"/>
        <c:lblAlgn val="ctr"/>
        <c:lblOffset val="100"/>
        <c:noMultiLvlLbl val="0"/>
      </c:catAx>
      <c:valAx>
        <c:axId val="3782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92507"/>
        <c:axId val="56311541"/>
      </c:barChart>
      <c:catAx>
        <c:axId val="1569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541"/>
        <c:auto val="1"/>
        <c:lblAlgn val="ctr"/>
        <c:lblOffset val="100"/>
        <c:noMultiLvlLbl val="0"/>
      </c:catAx>
      <c:valAx>
        <c:axId val="5631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98331"/>
        <c:axId val="64661033"/>
      </c:barChart>
      <c:catAx>
        <c:axId val="4219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033"/>
        <c:auto val="1"/>
        <c:lblAlgn val="ctr"/>
        <c:lblOffset val="100"/>
        <c:noMultiLvlLbl val="0"/>
      </c:catAx>
      <c:valAx>
        <c:axId val="6466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1497"/>
        <c:axId val="67207072"/>
      </c:barChart>
      <c:catAx>
        <c:axId val="831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7072"/>
        <c:auto val="1"/>
        <c:lblAlgn val="ctr"/>
        <c:lblOffset val="100"/>
        <c:noMultiLvlLbl val="0"/>
      </c:catAx>
      <c:valAx>
        <c:axId val="6720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79710"/>
        <c:axId val="27389325"/>
      </c:barChart>
      <c:catAx>
        <c:axId val="5067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325"/>
        <c:auto val="1"/>
        <c:lblAlgn val="ctr"/>
        <c:lblOffset val="100"/>
        <c:noMultiLvlLbl val="0"/>
      </c:catAx>
      <c:valAx>
        <c:axId val="2738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55195"/>
        <c:axId val="5120615"/>
      </c:barChart>
      <c:catAx>
        <c:axId val="5235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15"/>
        <c:auto val="1"/>
        <c:lblAlgn val="ctr"/>
        <c:lblOffset val="100"/>
        <c:noMultiLvlLbl val="0"/>
      </c:catAx>
      <c:valAx>
        <c:axId val="512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92785"/>
        <c:axId val="58030181"/>
      </c:barChart>
      <c:catAx>
        <c:axId val="2819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181"/>
        <c:auto val="1"/>
        <c:lblAlgn val="ctr"/>
        <c:lblOffset val="100"/>
        <c:noMultiLvlLbl val="0"/>
      </c:catAx>
      <c:valAx>
        <c:axId val="5803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59434"/>
        <c:axId val="18035619"/>
      </c:barChart>
      <c:catAx>
        <c:axId val="9855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619"/>
        <c:auto val="1"/>
        <c:lblAlgn val="ctr"/>
        <c:lblOffset val="100"/>
        <c:noMultiLvlLbl val="0"/>
      </c:catAx>
      <c:valAx>
        <c:axId val="1803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89489"/>
        <c:axId val="73296467"/>
      </c:barChart>
      <c:catAx>
        <c:axId val="1438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467"/>
        <c:auto val="1"/>
        <c:lblAlgn val="ctr"/>
        <c:lblOffset val="100"/>
        <c:noMultiLvlLbl val="0"/>
      </c:catAx>
      <c:valAx>
        <c:axId val="7329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92143"/>
        <c:axId val="38922228"/>
      </c:barChart>
      <c:catAx>
        <c:axId val="6969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228"/>
        <c:auto val="1"/>
        <c:lblAlgn val="ctr"/>
        <c:lblOffset val="100"/>
        <c:noMultiLvlLbl val="0"/>
      </c:catAx>
      <c:valAx>
        <c:axId val="3892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