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2761"/>
        <c:axId val="44083510"/>
      </c:barChart>
      <c:catAx>
        <c:axId val="982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510"/>
        <c:auto val="1"/>
        <c:lblAlgn val="ctr"/>
        <c:lblOffset val="100"/>
        <c:noMultiLvlLbl val="0"/>
      </c:catAx>
      <c:valAx>
        <c:axId val="440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1617"/>
        <c:axId val="87527312"/>
      </c:barChart>
      <c:catAx>
        <c:axId val="725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12"/>
        <c:auto val="1"/>
        <c:lblAlgn val="ctr"/>
        <c:lblOffset val="100"/>
        <c:noMultiLvlLbl val="0"/>
      </c:catAx>
      <c:valAx>
        <c:axId val="875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5384"/>
        <c:axId val="23386990"/>
      </c:barChart>
      <c:catAx>
        <c:axId val="792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90"/>
        <c:auto val="1"/>
        <c:lblAlgn val="ctr"/>
        <c:lblOffset val="100"/>
        <c:noMultiLvlLbl val="0"/>
      </c:catAx>
      <c:valAx>
        <c:axId val="233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37761"/>
        <c:axId val="34603099"/>
      </c:barChart>
      <c:catAx>
        <c:axId val="7733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099"/>
        <c:auto val="1"/>
        <c:lblAlgn val="ctr"/>
        <c:lblOffset val="100"/>
        <c:noMultiLvlLbl val="0"/>
      </c:catAx>
      <c:valAx>
        <c:axId val="346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5217"/>
        <c:axId val="91759345"/>
      </c:barChart>
      <c:catAx>
        <c:axId val="977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345"/>
        <c:auto val="1"/>
        <c:lblAlgn val="ctr"/>
        <c:lblOffset val="100"/>
        <c:noMultiLvlLbl val="0"/>
      </c:catAx>
      <c:valAx>
        <c:axId val="917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7122"/>
        <c:axId val="23219661"/>
      </c:barChart>
      <c:catAx>
        <c:axId val="774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661"/>
        <c:auto val="1"/>
        <c:lblAlgn val="ctr"/>
        <c:lblOffset val="100"/>
        <c:noMultiLvlLbl val="0"/>
      </c:catAx>
      <c:valAx>
        <c:axId val="232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4822"/>
        <c:axId val="23943104"/>
      </c:barChart>
      <c:catAx>
        <c:axId val="918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04"/>
        <c:auto val="1"/>
        <c:lblAlgn val="ctr"/>
        <c:lblOffset val="100"/>
        <c:noMultiLvlLbl val="0"/>
      </c:catAx>
      <c:valAx>
        <c:axId val="239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7813"/>
        <c:axId val="35407427"/>
      </c:barChart>
      <c:catAx>
        <c:axId val="774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27"/>
        <c:auto val="1"/>
        <c:lblAlgn val="ctr"/>
        <c:lblOffset val="100"/>
        <c:noMultiLvlLbl val="0"/>
      </c:catAx>
      <c:valAx>
        <c:axId val="354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4031"/>
        <c:axId val="27310823"/>
      </c:barChart>
      <c:catAx>
        <c:axId val="765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823"/>
        <c:auto val="1"/>
        <c:lblAlgn val="ctr"/>
        <c:lblOffset val="100"/>
        <c:noMultiLvlLbl val="0"/>
      </c:catAx>
      <c:valAx>
        <c:axId val="273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3267"/>
        <c:axId val="22446747"/>
      </c:barChart>
      <c:catAx>
        <c:axId val="413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747"/>
        <c:auto val="1"/>
        <c:lblAlgn val="ctr"/>
        <c:lblOffset val="100"/>
        <c:noMultiLvlLbl val="0"/>
      </c:catAx>
      <c:valAx>
        <c:axId val="224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05755"/>
        <c:axId val="24571797"/>
      </c:barChart>
      <c:catAx>
        <c:axId val="752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797"/>
        <c:auto val="1"/>
        <c:lblAlgn val="ctr"/>
        <c:lblOffset val="100"/>
        <c:noMultiLvlLbl val="0"/>
      </c:catAx>
      <c:valAx>
        <c:axId val="245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1626"/>
        <c:axId val="25954817"/>
      </c:barChart>
      <c:catAx>
        <c:axId val="346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17"/>
        <c:auto val="1"/>
        <c:lblAlgn val="ctr"/>
        <c:lblOffset val="100"/>
        <c:noMultiLvlLbl val="0"/>
      </c:catAx>
      <c:valAx>
        <c:axId val="259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92361"/>
        <c:axId val="42953775"/>
      </c:barChart>
      <c:catAx>
        <c:axId val="167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75"/>
        <c:auto val="1"/>
        <c:lblAlgn val="ctr"/>
        <c:lblOffset val="100"/>
        <c:noMultiLvlLbl val="0"/>
      </c:catAx>
      <c:valAx>
        <c:axId val="429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0164"/>
        <c:axId val="86078475"/>
      </c:barChart>
      <c:catAx>
        <c:axId val="915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75"/>
        <c:auto val="1"/>
        <c:lblAlgn val="ctr"/>
        <c:lblOffset val="100"/>
        <c:noMultiLvlLbl val="0"/>
      </c:catAx>
      <c:valAx>
        <c:axId val="860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8375"/>
        <c:axId val="88010318"/>
      </c:barChart>
      <c:catAx>
        <c:axId val="821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18"/>
        <c:auto val="1"/>
        <c:lblAlgn val="ctr"/>
        <c:lblOffset val="100"/>
        <c:noMultiLvlLbl val="0"/>
      </c:catAx>
      <c:valAx>
        <c:axId val="880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5389"/>
        <c:axId val="35053428"/>
      </c:barChart>
      <c:catAx>
        <c:axId val="994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28"/>
        <c:auto val="1"/>
        <c:lblAlgn val="ctr"/>
        <c:lblOffset val="100"/>
        <c:noMultiLvlLbl val="0"/>
      </c:catAx>
      <c:valAx>
        <c:axId val="350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5987"/>
        <c:axId val="40294863"/>
      </c:barChart>
      <c:catAx>
        <c:axId val="595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863"/>
        <c:auto val="1"/>
        <c:lblAlgn val="ctr"/>
        <c:lblOffset val="100"/>
        <c:noMultiLvlLbl val="0"/>
      </c:catAx>
      <c:valAx>
        <c:axId val="402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02332"/>
        <c:axId val="14935640"/>
      </c:barChart>
      <c:catAx>
        <c:axId val="909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40"/>
        <c:auto val="1"/>
        <c:lblAlgn val="ctr"/>
        <c:lblOffset val="100"/>
        <c:noMultiLvlLbl val="0"/>
      </c:catAx>
      <c:valAx>
        <c:axId val="149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