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9565"/>
        <c:axId val="21078770"/>
      </c:scatterChart>
      <c:valAx>
        <c:axId val="785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770"/>
        <c:crossesAt val="0"/>
        <c:crossBetween val="midCat"/>
      </c:valAx>
      <c:valAx>
        <c:axId val="2107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40594"/>
        <c:axId val="78662437"/>
      </c:scatterChart>
      <c:valAx>
        <c:axId val="1244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437"/>
        <c:crossesAt val="0"/>
        <c:crossBetween val="midCat"/>
      </c:valAx>
      <c:valAx>
        <c:axId val="7866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66708"/>
        <c:axId val="86102946"/>
      </c:scatterChart>
      <c:valAx>
        <c:axId val="3306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946"/>
        <c:crossesAt val="0"/>
        <c:crossBetween val="midCat"/>
      </c:valAx>
      <c:valAx>
        <c:axId val="8610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39679"/>
        <c:axId val="37600971"/>
      </c:scatterChart>
      <c:valAx>
        <c:axId val="9263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971"/>
        <c:crossesAt val="0"/>
        <c:crossBetween val="midCat"/>
      </c:valAx>
      <c:valAx>
        <c:axId val="3760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