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326779"/>
        <c:axId val="59678449"/>
      </c:barChart>
      <c:catAx>
        <c:axId val="76326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8449"/>
        <c:auto val="1"/>
        <c:lblAlgn val="ctr"/>
        <c:lblOffset val="100"/>
        <c:noMultiLvlLbl val="0"/>
      </c:catAx>
      <c:valAx>
        <c:axId val="5967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6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611773"/>
        <c:axId val="92810096"/>
      </c:barChart>
      <c:catAx>
        <c:axId val="27611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0096"/>
        <c:auto val="1"/>
        <c:lblAlgn val="ctr"/>
        <c:lblOffset val="100"/>
        <c:noMultiLvlLbl val="0"/>
      </c:catAx>
      <c:valAx>
        <c:axId val="9281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1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050271"/>
        <c:axId val="79626509"/>
      </c:barChart>
      <c:catAx>
        <c:axId val="40050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6509"/>
        <c:auto val="1"/>
        <c:lblAlgn val="ctr"/>
        <c:lblOffset val="100"/>
        <c:noMultiLvlLbl val="0"/>
      </c:catAx>
      <c:valAx>
        <c:axId val="7962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0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696799"/>
        <c:axId val="47939074"/>
      </c:barChart>
      <c:catAx>
        <c:axId val="24696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9074"/>
        <c:auto val="1"/>
        <c:lblAlgn val="ctr"/>
        <c:lblOffset val="100"/>
        <c:noMultiLvlLbl val="0"/>
      </c:catAx>
      <c:valAx>
        <c:axId val="4793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6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411680"/>
        <c:axId val="81529300"/>
      </c:barChart>
      <c:catAx>
        <c:axId val="36411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9300"/>
        <c:auto val="1"/>
        <c:lblAlgn val="ctr"/>
        <c:lblOffset val="100"/>
        <c:noMultiLvlLbl val="0"/>
      </c:catAx>
      <c:valAx>
        <c:axId val="8152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1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2669"/>
        <c:axId val="88073361"/>
      </c:barChart>
      <c:catAx>
        <c:axId val="352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3361"/>
        <c:auto val="1"/>
        <c:lblAlgn val="ctr"/>
        <c:lblOffset val="100"/>
        <c:noMultiLvlLbl val="0"/>
      </c:catAx>
      <c:valAx>
        <c:axId val="8807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627407"/>
        <c:axId val="69151376"/>
      </c:barChart>
      <c:catAx>
        <c:axId val="11627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1376"/>
        <c:auto val="1"/>
        <c:lblAlgn val="ctr"/>
        <c:lblOffset val="100"/>
        <c:noMultiLvlLbl val="0"/>
      </c:catAx>
      <c:valAx>
        <c:axId val="6915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7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384385"/>
        <c:axId val="544187"/>
      </c:barChart>
      <c:catAx>
        <c:axId val="74384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87"/>
        <c:auto val="1"/>
        <c:lblAlgn val="ctr"/>
        <c:lblOffset val="100"/>
        <c:noMultiLvlLbl val="0"/>
      </c:catAx>
      <c:valAx>
        <c:axId val="54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4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275104"/>
        <c:axId val="93414967"/>
      </c:barChart>
      <c:catAx>
        <c:axId val="56275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4967"/>
        <c:auto val="1"/>
        <c:lblAlgn val="ctr"/>
        <c:lblOffset val="100"/>
        <c:noMultiLvlLbl val="0"/>
      </c:catAx>
      <c:valAx>
        <c:axId val="93414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5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223880"/>
        <c:axId val="58810345"/>
      </c:barChart>
      <c:catAx>
        <c:axId val="48223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0345"/>
        <c:auto val="1"/>
        <c:lblAlgn val="ctr"/>
        <c:lblOffset val="100"/>
        <c:noMultiLvlLbl val="0"/>
      </c:catAx>
      <c:valAx>
        <c:axId val="5881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3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139833"/>
        <c:axId val="8210948"/>
      </c:barChart>
      <c:catAx>
        <c:axId val="68139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948"/>
        <c:auto val="1"/>
        <c:lblAlgn val="ctr"/>
        <c:lblOffset val="100"/>
        <c:noMultiLvlLbl val="0"/>
      </c:catAx>
      <c:valAx>
        <c:axId val="821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9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393038"/>
        <c:axId val="74723794"/>
      </c:barChart>
      <c:catAx>
        <c:axId val="83393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3794"/>
        <c:auto val="1"/>
        <c:lblAlgn val="ctr"/>
        <c:lblOffset val="100"/>
        <c:noMultiLvlLbl val="0"/>
      </c:catAx>
      <c:valAx>
        <c:axId val="74723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3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586727"/>
        <c:axId val="75615945"/>
      </c:barChart>
      <c:catAx>
        <c:axId val="54586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5945"/>
        <c:auto val="1"/>
        <c:lblAlgn val="ctr"/>
        <c:lblOffset val="100"/>
        <c:noMultiLvlLbl val="0"/>
      </c:catAx>
      <c:valAx>
        <c:axId val="75615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6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315955"/>
        <c:axId val="36067249"/>
      </c:barChart>
      <c:catAx>
        <c:axId val="35315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7249"/>
        <c:auto val="1"/>
        <c:lblAlgn val="ctr"/>
        <c:lblOffset val="100"/>
        <c:noMultiLvlLbl val="0"/>
      </c:catAx>
      <c:valAx>
        <c:axId val="36067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5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47416"/>
        <c:axId val="47424490"/>
      </c:barChart>
      <c:catAx>
        <c:axId val="7447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4490"/>
        <c:auto val="1"/>
        <c:lblAlgn val="ctr"/>
        <c:lblOffset val="100"/>
        <c:noMultiLvlLbl val="0"/>
      </c:catAx>
      <c:valAx>
        <c:axId val="4742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962125"/>
        <c:axId val="7191265"/>
      </c:barChart>
      <c:catAx>
        <c:axId val="29962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265"/>
        <c:auto val="1"/>
        <c:lblAlgn val="ctr"/>
        <c:lblOffset val="100"/>
        <c:noMultiLvlLbl val="0"/>
      </c:catAx>
      <c:valAx>
        <c:axId val="719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2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327226"/>
        <c:axId val="19138520"/>
      </c:barChart>
      <c:catAx>
        <c:axId val="23327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8520"/>
        <c:auto val="1"/>
        <c:lblAlgn val="ctr"/>
        <c:lblOffset val="100"/>
        <c:noMultiLvlLbl val="0"/>
      </c:catAx>
      <c:valAx>
        <c:axId val="1913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7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198578"/>
        <c:axId val="84951572"/>
      </c:barChart>
      <c:catAx>
        <c:axId val="13198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1572"/>
        <c:auto val="1"/>
        <c:lblAlgn val="ctr"/>
        <c:lblOffset val="100"/>
        <c:noMultiLvlLbl val="0"/>
      </c:catAx>
      <c:valAx>
        <c:axId val="8495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8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