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1564"/>
        <c:axId val="25255881"/>
      </c:scatterChart>
      <c:valAx>
        <c:axId val="988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881"/>
        <c:crossesAt val="0"/>
        <c:crossBetween val="midCat"/>
      </c:valAx>
      <c:valAx>
        <c:axId val="2525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55163"/>
        <c:axId val="33723573"/>
      </c:scatterChart>
      <c:valAx>
        <c:axId val="1075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573"/>
        <c:crossesAt val="0"/>
        <c:crossBetween val="midCat"/>
      </c:valAx>
      <c:valAx>
        <c:axId val="3372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7118"/>
        <c:axId val="70587107"/>
      </c:scatterChart>
      <c:valAx>
        <c:axId val="608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107"/>
        <c:crossesAt val="0"/>
        <c:crossBetween val="midCat"/>
      </c:valAx>
      <c:valAx>
        <c:axId val="7058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44945"/>
        <c:axId val="78848234"/>
      </c:scatterChart>
      <c:valAx>
        <c:axId val="2634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234"/>
        <c:crossesAt val="0"/>
        <c:crossBetween val="midCat"/>
      </c:valAx>
      <c:valAx>
        <c:axId val="7884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