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51044"/>
        <c:axId val="63112623"/>
      </c:barChart>
      <c:catAx>
        <c:axId val="159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623"/>
        <c:auto val="1"/>
        <c:lblAlgn val="ctr"/>
        <c:lblOffset val="100"/>
        <c:noMultiLvlLbl val="0"/>
      </c:catAx>
      <c:valAx>
        <c:axId val="631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12936"/>
        <c:axId val="3276220"/>
      </c:barChart>
      <c:catAx>
        <c:axId val="489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20"/>
        <c:auto val="1"/>
        <c:lblAlgn val="ctr"/>
        <c:lblOffset val="100"/>
        <c:noMultiLvlLbl val="0"/>
      </c:catAx>
      <c:valAx>
        <c:axId val="32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10616"/>
        <c:axId val="56238241"/>
      </c:barChart>
      <c:catAx>
        <c:axId val="272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241"/>
        <c:auto val="1"/>
        <c:lblAlgn val="ctr"/>
        <c:lblOffset val="100"/>
        <c:noMultiLvlLbl val="0"/>
      </c:catAx>
      <c:valAx>
        <c:axId val="562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81847"/>
        <c:axId val="80000734"/>
      </c:barChart>
      <c:catAx>
        <c:axId val="649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734"/>
        <c:auto val="1"/>
        <c:lblAlgn val="ctr"/>
        <c:lblOffset val="100"/>
        <c:noMultiLvlLbl val="0"/>
      </c:catAx>
      <c:valAx>
        <c:axId val="800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07301"/>
        <c:axId val="59892321"/>
      </c:barChart>
      <c:catAx>
        <c:axId val="197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321"/>
        <c:auto val="1"/>
        <c:lblAlgn val="ctr"/>
        <c:lblOffset val="100"/>
        <c:noMultiLvlLbl val="0"/>
      </c:catAx>
      <c:valAx>
        <c:axId val="598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77767"/>
        <c:axId val="53789774"/>
      </c:barChart>
      <c:catAx>
        <c:axId val="247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774"/>
        <c:auto val="1"/>
        <c:lblAlgn val="ctr"/>
        <c:lblOffset val="100"/>
        <c:noMultiLvlLbl val="0"/>
      </c:catAx>
      <c:valAx>
        <c:axId val="537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206"/>
        <c:axId val="94792599"/>
      </c:barChart>
      <c:catAx>
        <c:axId val="63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599"/>
        <c:auto val="1"/>
        <c:lblAlgn val="ctr"/>
        <c:lblOffset val="100"/>
        <c:noMultiLvlLbl val="0"/>
      </c:catAx>
      <c:valAx>
        <c:axId val="947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81820"/>
        <c:axId val="22387518"/>
      </c:barChart>
      <c:catAx>
        <c:axId val="1908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518"/>
        <c:auto val="1"/>
        <c:lblAlgn val="ctr"/>
        <c:lblOffset val="100"/>
        <c:noMultiLvlLbl val="0"/>
      </c:catAx>
      <c:valAx>
        <c:axId val="223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99692"/>
        <c:axId val="59623629"/>
      </c:barChart>
      <c:catAx>
        <c:axId val="2119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629"/>
        <c:auto val="1"/>
        <c:lblAlgn val="ctr"/>
        <c:lblOffset val="100"/>
        <c:noMultiLvlLbl val="0"/>
      </c:catAx>
      <c:valAx>
        <c:axId val="596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2389"/>
        <c:axId val="36734337"/>
      </c:barChart>
      <c:catAx>
        <c:axId val="763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337"/>
        <c:auto val="1"/>
        <c:lblAlgn val="ctr"/>
        <c:lblOffset val="100"/>
        <c:noMultiLvlLbl val="0"/>
      </c:catAx>
      <c:valAx>
        <c:axId val="367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28671"/>
        <c:axId val="62152862"/>
      </c:barChart>
      <c:catAx>
        <c:axId val="931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862"/>
        <c:auto val="1"/>
        <c:lblAlgn val="ctr"/>
        <c:lblOffset val="100"/>
        <c:noMultiLvlLbl val="0"/>
      </c:catAx>
      <c:valAx>
        <c:axId val="621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1057"/>
        <c:axId val="37318392"/>
      </c:barChart>
      <c:catAx>
        <c:axId val="479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392"/>
        <c:auto val="1"/>
        <c:lblAlgn val="ctr"/>
        <c:lblOffset val="100"/>
        <c:noMultiLvlLbl val="0"/>
      </c:catAx>
      <c:valAx>
        <c:axId val="373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61882"/>
        <c:axId val="59882886"/>
      </c:barChart>
      <c:catAx>
        <c:axId val="970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886"/>
        <c:auto val="1"/>
        <c:lblAlgn val="ctr"/>
        <c:lblOffset val="100"/>
        <c:noMultiLvlLbl val="0"/>
      </c:catAx>
      <c:valAx>
        <c:axId val="598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5726"/>
        <c:axId val="34241565"/>
      </c:barChart>
      <c:catAx>
        <c:axId val="4852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565"/>
        <c:auto val="1"/>
        <c:lblAlgn val="ctr"/>
        <c:lblOffset val="100"/>
        <c:noMultiLvlLbl val="0"/>
      </c:catAx>
      <c:valAx>
        <c:axId val="342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90789"/>
        <c:axId val="60818608"/>
      </c:barChart>
      <c:catAx>
        <c:axId val="327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608"/>
        <c:auto val="1"/>
        <c:lblAlgn val="ctr"/>
        <c:lblOffset val="100"/>
        <c:noMultiLvlLbl val="0"/>
      </c:catAx>
      <c:valAx>
        <c:axId val="608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08873"/>
        <c:axId val="7339516"/>
      </c:barChart>
      <c:catAx>
        <c:axId val="405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16"/>
        <c:auto val="1"/>
        <c:lblAlgn val="ctr"/>
        <c:lblOffset val="100"/>
        <c:noMultiLvlLbl val="0"/>
      </c:catAx>
      <c:valAx>
        <c:axId val="73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47516"/>
        <c:axId val="47650855"/>
      </c:barChart>
      <c:catAx>
        <c:axId val="872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855"/>
        <c:auto val="1"/>
        <c:lblAlgn val="ctr"/>
        <c:lblOffset val="100"/>
        <c:noMultiLvlLbl val="0"/>
      </c:catAx>
      <c:valAx>
        <c:axId val="476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26675"/>
        <c:axId val="59561459"/>
      </c:barChart>
      <c:catAx>
        <c:axId val="5572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459"/>
        <c:auto val="1"/>
        <c:lblAlgn val="ctr"/>
        <c:lblOffset val="100"/>
        <c:noMultiLvlLbl val="0"/>
      </c:catAx>
      <c:valAx>
        <c:axId val="595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