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2971"/>
        <c:axId val="24238932"/>
      </c:scatterChart>
      <c:valAx>
        <c:axId val="8192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32"/>
        <c:crossesAt val="0"/>
        <c:crossBetween val="midCat"/>
      </c:valAx>
      <c:valAx>
        <c:axId val="2423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76336"/>
        <c:axId val="27256950"/>
      </c:scatterChart>
      <c:valAx>
        <c:axId val="4177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50"/>
        <c:crossesAt val="0"/>
        <c:crossBetween val="midCat"/>
      </c:valAx>
      <c:valAx>
        <c:axId val="2725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1740"/>
        <c:axId val="35724037"/>
      </c:scatterChart>
      <c:valAx>
        <c:axId val="595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37"/>
        <c:crossesAt val="0"/>
        <c:crossBetween val="midCat"/>
      </c:valAx>
      <c:valAx>
        <c:axId val="3572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44606"/>
        <c:axId val="15521052"/>
      </c:scatterChart>
      <c:valAx>
        <c:axId val="3424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052"/>
        <c:crossesAt val="0"/>
        <c:crossBetween val="midCat"/>
      </c:valAx>
      <c:valAx>
        <c:axId val="1552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