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95638"/>
        <c:axId val="34519763"/>
      </c:scatterChart>
      <c:valAx>
        <c:axId val="5879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763"/>
        <c:crossesAt val="0"/>
        <c:crossBetween val="midCat"/>
      </c:valAx>
      <c:valAx>
        <c:axId val="3451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5988"/>
        <c:axId val="1906278"/>
      </c:scatterChart>
      <c:valAx>
        <c:axId val="6707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78"/>
        <c:crossesAt val="0"/>
        <c:crossBetween val="midCat"/>
      </c:valAx>
      <c:valAx>
        <c:axId val="190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0467"/>
        <c:axId val="52027728"/>
      </c:scatterChart>
      <c:valAx>
        <c:axId val="4319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728"/>
        <c:crossesAt val="0"/>
        <c:crossBetween val="midCat"/>
      </c:valAx>
      <c:valAx>
        <c:axId val="5202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03897"/>
        <c:axId val="53138011"/>
      </c:scatterChart>
      <c:valAx>
        <c:axId val="3350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011"/>
        <c:crossesAt val="0"/>
        <c:crossBetween val="midCat"/>
      </c:valAx>
      <c:valAx>
        <c:axId val="5313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