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33822"/>
        <c:axId val="32877863"/>
      </c:barChart>
      <c:catAx>
        <c:axId val="537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863"/>
        <c:auto val="1"/>
        <c:lblAlgn val="ctr"/>
        <c:lblOffset val="100"/>
        <c:noMultiLvlLbl val="0"/>
      </c:catAx>
      <c:valAx>
        <c:axId val="328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9285"/>
        <c:axId val="91473364"/>
      </c:barChart>
      <c:catAx>
        <c:axId val="806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64"/>
        <c:auto val="1"/>
        <c:lblAlgn val="ctr"/>
        <c:lblOffset val="100"/>
        <c:noMultiLvlLbl val="0"/>
      </c:catAx>
      <c:valAx>
        <c:axId val="914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5637"/>
        <c:axId val="89650593"/>
      </c:barChart>
      <c:catAx>
        <c:axId val="808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93"/>
        <c:auto val="1"/>
        <c:lblAlgn val="ctr"/>
        <c:lblOffset val="100"/>
        <c:noMultiLvlLbl val="0"/>
      </c:catAx>
      <c:valAx>
        <c:axId val="896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0566"/>
        <c:axId val="80050119"/>
      </c:barChart>
      <c:catAx>
        <c:axId val="995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19"/>
        <c:auto val="1"/>
        <c:lblAlgn val="ctr"/>
        <c:lblOffset val="100"/>
        <c:noMultiLvlLbl val="0"/>
      </c:catAx>
      <c:valAx>
        <c:axId val="800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2426"/>
        <c:axId val="68220401"/>
      </c:barChart>
      <c:catAx>
        <c:axId val="917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01"/>
        <c:auto val="1"/>
        <c:lblAlgn val="ctr"/>
        <c:lblOffset val="100"/>
        <c:noMultiLvlLbl val="0"/>
      </c:catAx>
      <c:valAx>
        <c:axId val="682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50294"/>
        <c:axId val="36808891"/>
      </c:barChart>
      <c:catAx>
        <c:axId val="221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91"/>
        <c:auto val="1"/>
        <c:lblAlgn val="ctr"/>
        <c:lblOffset val="100"/>
        <c:noMultiLvlLbl val="0"/>
      </c:catAx>
      <c:valAx>
        <c:axId val="368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7703"/>
        <c:axId val="52381248"/>
      </c:barChart>
      <c:catAx>
        <c:axId val="749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248"/>
        <c:auto val="1"/>
        <c:lblAlgn val="ctr"/>
        <c:lblOffset val="100"/>
        <c:noMultiLvlLbl val="0"/>
      </c:catAx>
      <c:valAx>
        <c:axId val="523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8538"/>
        <c:axId val="15476537"/>
      </c:barChart>
      <c:catAx>
        <c:axId val="792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37"/>
        <c:auto val="1"/>
        <c:lblAlgn val="ctr"/>
        <c:lblOffset val="100"/>
        <c:noMultiLvlLbl val="0"/>
      </c:catAx>
      <c:valAx>
        <c:axId val="154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66912"/>
        <c:axId val="68700574"/>
      </c:barChart>
      <c:catAx>
        <c:axId val="818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574"/>
        <c:auto val="1"/>
        <c:lblAlgn val="ctr"/>
        <c:lblOffset val="100"/>
        <c:noMultiLvlLbl val="0"/>
      </c:catAx>
      <c:valAx>
        <c:axId val="687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92068"/>
        <c:axId val="67752195"/>
      </c:barChart>
      <c:catAx>
        <c:axId val="599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95"/>
        <c:auto val="1"/>
        <c:lblAlgn val="ctr"/>
        <c:lblOffset val="100"/>
        <c:noMultiLvlLbl val="0"/>
      </c:catAx>
      <c:valAx>
        <c:axId val="677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3317"/>
        <c:axId val="57708064"/>
      </c:barChart>
      <c:catAx>
        <c:axId val="301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64"/>
        <c:auto val="1"/>
        <c:lblAlgn val="ctr"/>
        <c:lblOffset val="100"/>
        <c:noMultiLvlLbl val="0"/>
      </c:catAx>
      <c:valAx>
        <c:axId val="577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6202"/>
        <c:axId val="77721859"/>
      </c:barChart>
      <c:catAx>
        <c:axId val="300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859"/>
        <c:auto val="1"/>
        <c:lblAlgn val="ctr"/>
        <c:lblOffset val="100"/>
        <c:noMultiLvlLbl val="0"/>
      </c:catAx>
      <c:valAx>
        <c:axId val="777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1306"/>
        <c:axId val="5983714"/>
      </c:barChart>
      <c:catAx>
        <c:axId val="104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14"/>
        <c:auto val="1"/>
        <c:lblAlgn val="ctr"/>
        <c:lblOffset val="100"/>
        <c:noMultiLvlLbl val="0"/>
      </c:catAx>
      <c:valAx>
        <c:axId val="59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085"/>
        <c:axId val="34742733"/>
      </c:barChart>
      <c:catAx>
        <c:axId val="33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733"/>
        <c:auto val="1"/>
        <c:lblAlgn val="ctr"/>
        <c:lblOffset val="100"/>
        <c:noMultiLvlLbl val="0"/>
      </c:catAx>
      <c:valAx>
        <c:axId val="347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123"/>
        <c:axId val="47417004"/>
      </c:barChart>
      <c:catAx>
        <c:axId val="58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004"/>
        <c:auto val="1"/>
        <c:lblAlgn val="ctr"/>
        <c:lblOffset val="100"/>
        <c:noMultiLvlLbl val="0"/>
      </c:catAx>
      <c:valAx>
        <c:axId val="474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35047"/>
        <c:axId val="81402514"/>
      </c:barChart>
      <c:catAx>
        <c:axId val="775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14"/>
        <c:auto val="1"/>
        <c:lblAlgn val="ctr"/>
        <c:lblOffset val="100"/>
        <c:noMultiLvlLbl val="0"/>
      </c:catAx>
      <c:valAx>
        <c:axId val="814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7104"/>
        <c:axId val="35011117"/>
      </c:barChart>
      <c:catAx>
        <c:axId val="814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17"/>
        <c:auto val="1"/>
        <c:lblAlgn val="ctr"/>
        <c:lblOffset val="100"/>
        <c:noMultiLvlLbl val="0"/>
      </c:catAx>
      <c:valAx>
        <c:axId val="350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98128"/>
        <c:axId val="54297308"/>
      </c:barChart>
      <c:catAx>
        <c:axId val="372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308"/>
        <c:auto val="1"/>
        <c:lblAlgn val="ctr"/>
        <c:lblOffset val="100"/>
        <c:noMultiLvlLbl val="0"/>
      </c:catAx>
      <c:valAx>
        <c:axId val="542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