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0289"/>
        <c:axId val="67813843"/>
      </c:scatterChart>
      <c:valAx>
        <c:axId val="741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43"/>
        <c:crossesAt val="0"/>
        <c:crossBetween val="midCat"/>
      </c:valAx>
      <c:valAx>
        <c:axId val="6781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61631"/>
        <c:axId val="56226055"/>
      </c:scatterChart>
      <c:valAx>
        <c:axId val="8546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55"/>
        <c:crossesAt val="0"/>
        <c:crossBetween val="midCat"/>
      </c:valAx>
      <c:valAx>
        <c:axId val="5622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254"/>
        <c:axId val="37390697"/>
      </c:scatterChart>
      <c:valAx>
        <c:axId val="514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697"/>
        <c:crossesAt val="0"/>
        <c:crossBetween val="midCat"/>
      </c:valAx>
      <c:valAx>
        <c:axId val="3739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9456"/>
        <c:axId val="72614823"/>
      </c:scatterChart>
      <c:valAx>
        <c:axId val="1540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23"/>
        <c:crossesAt val="0"/>
        <c:crossBetween val="midCat"/>
      </c:valAx>
      <c:valAx>
        <c:axId val="7261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