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35626"/>
        <c:axId val="68469223"/>
      </c:barChart>
      <c:catAx>
        <c:axId val="953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223"/>
        <c:auto val="1"/>
        <c:lblAlgn val="ctr"/>
        <c:lblOffset val="100"/>
        <c:noMultiLvlLbl val="0"/>
      </c:catAx>
      <c:valAx>
        <c:axId val="684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75155"/>
        <c:axId val="97494842"/>
      </c:barChart>
      <c:catAx>
        <c:axId val="903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842"/>
        <c:auto val="1"/>
        <c:lblAlgn val="ctr"/>
        <c:lblOffset val="100"/>
        <c:noMultiLvlLbl val="0"/>
      </c:catAx>
      <c:valAx>
        <c:axId val="974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21213"/>
        <c:axId val="6031591"/>
      </c:barChart>
      <c:catAx>
        <c:axId val="8542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91"/>
        <c:auto val="1"/>
        <c:lblAlgn val="ctr"/>
        <c:lblOffset val="100"/>
        <c:noMultiLvlLbl val="0"/>
      </c:catAx>
      <c:valAx>
        <c:axId val="60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7933"/>
        <c:axId val="27781634"/>
      </c:barChart>
      <c:catAx>
        <c:axId val="873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634"/>
        <c:auto val="1"/>
        <c:lblAlgn val="ctr"/>
        <c:lblOffset val="100"/>
        <c:noMultiLvlLbl val="0"/>
      </c:catAx>
      <c:valAx>
        <c:axId val="277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28311"/>
        <c:axId val="97806936"/>
      </c:barChart>
      <c:catAx>
        <c:axId val="312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936"/>
        <c:auto val="1"/>
        <c:lblAlgn val="ctr"/>
        <c:lblOffset val="100"/>
        <c:noMultiLvlLbl val="0"/>
      </c:catAx>
      <c:valAx>
        <c:axId val="978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8215"/>
        <c:axId val="66493799"/>
      </c:barChart>
      <c:catAx>
        <c:axId val="507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799"/>
        <c:auto val="1"/>
        <c:lblAlgn val="ctr"/>
        <c:lblOffset val="100"/>
        <c:noMultiLvlLbl val="0"/>
      </c:catAx>
      <c:valAx>
        <c:axId val="664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0370"/>
        <c:axId val="74683924"/>
      </c:barChart>
      <c:catAx>
        <c:axId val="853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924"/>
        <c:auto val="1"/>
        <c:lblAlgn val="ctr"/>
        <c:lblOffset val="100"/>
        <c:noMultiLvlLbl val="0"/>
      </c:catAx>
      <c:valAx>
        <c:axId val="746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56208"/>
        <c:axId val="70250448"/>
      </c:barChart>
      <c:catAx>
        <c:axId val="447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448"/>
        <c:auto val="1"/>
        <c:lblAlgn val="ctr"/>
        <c:lblOffset val="100"/>
        <c:noMultiLvlLbl val="0"/>
      </c:catAx>
      <c:valAx>
        <c:axId val="702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69283"/>
        <c:axId val="81760120"/>
      </c:barChart>
      <c:catAx>
        <c:axId val="1166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120"/>
        <c:auto val="1"/>
        <c:lblAlgn val="ctr"/>
        <c:lblOffset val="100"/>
        <c:noMultiLvlLbl val="0"/>
      </c:catAx>
      <c:valAx>
        <c:axId val="817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27273"/>
        <c:axId val="81514826"/>
      </c:barChart>
      <c:catAx>
        <c:axId val="8842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826"/>
        <c:auto val="1"/>
        <c:lblAlgn val="ctr"/>
        <c:lblOffset val="100"/>
        <c:noMultiLvlLbl val="0"/>
      </c:catAx>
      <c:valAx>
        <c:axId val="815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50729"/>
        <c:axId val="33612633"/>
      </c:barChart>
      <c:catAx>
        <c:axId val="853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633"/>
        <c:auto val="1"/>
        <c:lblAlgn val="ctr"/>
        <c:lblOffset val="100"/>
        <c:noMultiLvlLbl val="0"/>
      </c:catAx>
      <c:valAx>
        <c:axId val="336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0658"/>
        <c:axId val="23648992"/>
      </c:barChart>
      <c:catAx>
        <c:axId val="323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992"/>
        <c:auto val="1"/>
        <c:lblAlgn val="ctr"/>
        <c:lblOffset val="100"/>
        <c:noMultiLvlLbl val="0"/>
      </c:catAx>
      <c:valAx>
        <c:axId val="236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13418"/>
        <c:axId val="70394650"/>
      </c:barChart>
      <c:catAx>
        <c:axId val="6301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650"/>
        <c:auto val="1"/>
        <c:lblAlgn val="ctr"/>
        <c:lblOffset val="100"/>
        <c:noMultiLvlLbl val="0"/>
      </c:catAx>
      <c:valAx>
        <c:axId val="703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1128"/>
        <c:axId val="70523223"/>
      </c:barChart>
      <c:catAx>
        <c:axId val="498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223"/>
        <c:auto val="1"/>
        <c:lblAlgn val="ctr"/>
        <c:lblOffset val="100"/>
        <c:noMultiLvlLbl val="0"/>
      </c:catAx>
      <c:valAx>
        <c:axId val="705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99294"/>
        <c:axId val="83336517"/>
      </c:barChart>
      <c:catAx>
        <c:axId val="906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517"/>
        <c:auto val="1"/>
        <c:lblAlgn val="ctr"/>
        <c:lblOffset val="100"/>
        <c:noMultiLvlLbl val="0"/>
      </c:catAx>
      <c:valAx>
        <c:axId val="833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77443"/>
        <c:axId val="84088989"/>
      </c:barChart>
      <c:catAx>
        <c:axId val="6227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989"/>
        <c:auto val="1"/>
        <c:lblAlgn val="ctr"/>
        <c:lblOffset val="100"/>
        <c:noMultiLvlLbl val="0"/>
      </c:catAx>
      <c:valAx>
        <c:axId val="840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26006"/>
        <c:axId val="53184538"/>
      </c:barChart>
      <c:catAx>
        <c:axId val="954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538"/>
        <c:auto val="1"/>
        <c:lblAlgn val="ctr"/>
        <c:lblOffset val="100"/>
        <c:noMultiLvlLbl val="0"/>
      </c:catAx>
      <c:valAx>
        <c:axId val="531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35059"/>
        <c:axId val="56217553"/>
      </c:barChart>
      <c:catAx>
        <c:axId val="162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553"/>
        <c:auto val="1"/>
        <c:lblAlgn val="ctr"/>
        <c:lblOffset val="100"/>
        <c:noMultiLvlLbl val="0"/>
      </c:catAx>
      <c:valAx>
        <c:axId val="562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