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8119"/>
        <c:axId val="1108051"/>
      </c:scatterChart>
      <c:valAx>
        <c:axId val="222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51"/>
        <c:crossesAt val="0"/>
        <c:crossBetween val="midCat"/>
      </c:valAx>
      <c:valAx>
        <c:axId val="110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71910"/>
        <c:axId val="91029279"/>
      </c:scatterChart>
      <c:valAx>
        <c:axId val="2407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279"/>
        <c:crossesAt val="0"/>
        <c:crossBetween val="midCat"/>
      </c:valAx>
      <c:valAx>
        <c:axId val="9102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87255"/>
        <c:axId val="47651247"/>
      </c:scatterChart>
      <c:valAx>
        <c:axId val="8708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247"/>
        <c:crossesAt val="0"/>
        <c:crossBetween val="midCat"/>
      </c:valAx>
      <c:valAx>
        <c:axId val="4765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00763"/>
        <c:axId val="17650828"/>
      </c:scatterChart>
      <c:valAx>
        <c:axId val="6700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828"/>
        <c:crossesAt val="0"/>
        <c:crossBetween val="midCat"/>
      </c:valAx>
      <c:valAx>
        <c:axId val="1765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