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87"/>
        <c:axId val="47747511"/>
      </c:barChart>
      <c:catAx>
        <c:axId val="3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11"/>
        <c:auto val="1"/>
        <c:lblAlgn val="ctr"/>
        <c:lblOffset val="100"/>
        <c:noMultiLvlLbl val="0"/>
      </c:catAx>
      <c:valAx>
        <c:axId val="477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416"/>
        <c:axId val="9167087"/>
      </c:barChart>
      <c:catAx>
        <c:axId val="7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7"/>
        <c:auto val="1"/>
        <c:lblAlgn val="ctr"/>
        <c:lblOffset val="100"/>
        <c:noMultiLvlLbl val="0"/>
      </c:catAx>
      <c:valAx>
        <c:axId val="91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0284"/>
        <c:axId val="11822718"/>
      </c:barChart>
      <c:catAx>
        <c:axId val="956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718"/>
        <c:auto val="1"/>
        <c:lblAlgn val="ctr"/>
        <c:lblOffset val="100"/>
        <c:noMultiLvlLbl val="0"/>
      </c:catAx>
      <c:valAx>
        <c:axId val="118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61749"/>
        <c:axId val="27781126"/>
      </c:barChart>
      <c:catAx>
        <c:axId val="746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26"/>
        <c:auto val="1"/>
        <c:lblAlgn val="ctr"/>
        <c:lblOffset val="100"/>
        <c:noMultiLvlLbl val="0"/>
      </c:catAx>
      <c:valAx>
        <c:axId val="277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58605"/>
        <c:axId val="51140646"/>
      </c:barChart>
      <c:catAx>
        <c:axId val="657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646"/>
        <c:auto val="1"/>
        <c:lblAlgn val="ctr"/>
        <c:lblOffset val="100"/>
        <c:noMultiLvlLbl val="0"/>
      </c:catAx>
      <c:valAx>
        <c:axId val="511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4321"/>
        <c:axId val="42133876"/>
      </c:barChart>
      <c:catAx>
        <c:axId val="824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76"/>
        <c:auto val="1"/>
        <c:lblAlgn val="ctr"/>
        <c:lblOffset val="100"/>
        <c:noMultiLvlLbl val="0"/>
      </c:catAx>
      <c:valAx>
        <c:axId val="421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7590"/>
        <c:axId val="24693279"/>
      </c:barChart>
      <c:catAx>
        <c:axId val="9469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79"/>
        <c:auto val="1"/>
        <c:lblAlgn val="ctr"/>
        <c:lblOffset val="100"/>
        <c:noMultiLvlLbl val="0"/>
      </c:catAx>
      <c:valAx>
        <c:axId val="246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6298"/>
        <c:axId val="79028548"/>
      </c:barChart>
      <c:catAx>
        <c:axId val="975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48"/>
        <c:auto val="1"/>
        <c:lblAlgn val="ctr"/>
        <c:lblOffset val="100"/>
        <c:noMultiLvlLbl val="0"/>
      </c:catAx>
      <c:valAx>
        <c:axId val="790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3393"/>
        <c:axId val="99753520"/>
      </c:barChart>
      <c:catAx>
        <c:axId val="710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20"/>
        <c:auto val="1"/>
        <c:lblAlgn val="ctr"/>
        <c:lblOffset val="100"/>
        <c:noMultiLvlLbl val="0"/>
      </c:catAx>
      <c:valAx>
        <c:axId val="997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69296"/>
        <c:axId val="36119694"/>
      </c:barChart>
      <c:catAx>
        <c:axId val="935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94"/>
        <c:auto val="1"/>
        <c:lblAlgn val="ctr"/>
        <c:lblOffset val="100"/>
        <c:noMultiLvlLbl val="0"/>
      </c:catAx>
      <c:valAx>
        <c:axId val="361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7302"/>
        <c:axId val="50497339"/>
      </c:barChart>
      <c:catAx>
        <c:axId val="701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339"/>
        <c:auto val="1"/>
        <c:lblAlgn val="ctr"/>
        <c:lblOffset val="100"/>
        <c:noMultiLvlLbl val="0"/>
      </c:catAx>
      <c:valAx>
        <c:axId val="504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9108"/>
        <c:axId val="10695440"/>
      </c:barChart>
      <c:catAx>
        <c:axId val="320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40"/>
        <c:auto val="1"/>
        <c:lblAlgn val="ctr"/>
        <c:lblOffset val="100"/>
        <c:noMultiLvlLbl val="0"/>
      </c:catAx>
      <c:valAx>
        <c:axId val="106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0181"/>
        <c:axId val="69918464"/>
      </c:barChart>
      <c:catAx>
        <c:axId val="516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464"/>
        <c:auto val="1"/>
        <c:lblAlgn val="ctr"/>
        <c:lblOffset val="100"/>
        <c:noMultiLvlLbl val="0"/>
      </c:catAx>
      <c:valAx>
        <c:axId val="699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1138"/>
        <c:axId val="5578005"/>
      </c:barChart>
      <c:catAx>
        <c:axId val="204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5"/>
        <c:auto val="1"/>
        <c:lblAlgn val="ctr"/>
        <c:lblOffset val="100"/>
        <c:noMultiLvlLbl val="0"/>
      </c:catAx>
      <c:valAx>
        <c:axId val="55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6100"/>
        <c:axId val="80758883"/>
      </c:barChart>
      <c:catAx>
        <c:axId val="309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883"/>
        <c:auto val="1"/>
        <c:lblAlgn val="ctr"/>
        <c:lblOffset val="100"/>
        <c:noMultiLvlLbl val="0"/>
      </c:catAx>
      <c:valAx>
        <c:axId val="807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8830"/>
        <c:axId val="68037043"/>
      </c:barChart>
      <c:catAx>
        <c:axId val="505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043"/>
        <c:auto val="1"/>
        <c:lblAlgn val="ctr"/>
        <c:lblOffset val="100"/>
        <c:noMultiLvlLbl val="0"/>
      </c:catAx>
      <c:valAx>
        <c:axId val="680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8611"/>
        <c:axId val="89645816"/>
      </c:barChart>
      <c:catAx>
        <c:axId val="259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816"/>
        <c:auto val="1"/>
        <c:lblAlgn val="ctr"/>
        <c:lblOffset val="100"/>
        <c:noMultiLvlLbl val="0"/>
      </c:catAx>
      <c:valAx>
        <c:axId val="896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5942"/>
        <c:axId val="65485613"/>
      </c:barChart>
      <c:catAx>
        <c:axId val="3431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13"/>
        <c:auto val="1"/>
        <c:lblAlgn val="ctr"/>
        <c:lblOffset val="100"/>
        <c:noMultiLvlLbl val="0"/>
      </c:catAx>
      <c:valAx>
        <c:axId val="654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