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39350"/>
        <c:axId val="27769275"/>
      </c:scatterChart>
      <c:valAx>
        <c:axId val="7933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275"/>
        <c:crossesAt val="0"/>
        <c:crossBetween val="midCat"/>
      </c:valAx>
      <c:valAx>
        <c:axId val="2776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3607"/>
        <c:axId val="39313545"/>
      </c:scatterChart>
      <c:valAx>
        <c:axId val="158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545"/>
        <c:crossesAt val="0"/>
        <c:crossBetween val="midCat"/>
      </c:valAx>
      <c:valAx>
        <c:axId val="3931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23880"/>
        <c:axId val="20353024"/>
      </c:scatterChart>
      <c:valAx>
        <c:axId val="5112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024"/>
        <c:crossesAt val="0"/>
        <c:crossBetween val="midCat"/>
      </c:valAx>
      <c:valAx>
        <c:axId val="2035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96161"/>
        <c:axId val="20277533"/>
      </c:scatterChart>
      <c:valAx>
        <c:axId val="3549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533"/>
        <c:crossesAt val="0"/>
        <c:crossBetween val="midCat"/>
      </c:valAx>
      <c:valAx>
        <c:axId val="2027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