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927491"/>
        <c:axId val="45524625"/>
      </c:barChart>
      <c:catAx>
        <c:axId val="96927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4625"/>
        <c:auto val="1"/>
        <c:lblAlgn val="ctr"/>
        <c:lblOffset val="100"/>
        <c:noMultiLvlLbl val="0"/>
      </c:catAx>
      <c:valAx>
        <c:axId val="4552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7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419472"/>
        <c:axId val="56341160"/>
      </c:barChart>
      <c:catAx>
        <c:axId val="22419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1160"/>
        <c:auto val="1"/>
        <c:lblAlgn val="ctr"/>
        <c:lblOffset val="100"/>
        <c:noMultiLvlLbl val="0"/>
      </c:catAx>
      <c:valAx>
        <c:axId val="5634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9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290658"/>
        <c:axId val="78343484"/>
      </c:barChart>
      <c:catAx>
        <c:axId val="84290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3484"/>
        <c:auto val="1"/>
        <c:lblAlgn val="ctr"/>
        <c:lblOffset val="100"/>
        <c:noMultiLvlLbl val="0"/>
      </c:catAx>
      <c:valAx>
        <c:axId val="7834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0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787612"/>
        <c:axId val="56232467"/>
      </c:barChart>
      <c:catAx>
        <c:axId val="61787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2467"/>
        <c:auto val="1"/>
        <c:lblAlgn val="ctr"/>
        <c:lblOffset val="100"/>
        <c:noMultiLvlLbl val="0"/>
      </c:catAx>
      <c:valAx>
        <c:axId val="5623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7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366858"/>
        <c:axId val="78288083"/>
      </c:barChart>
      <c:catAx>
        <c:axId val="28366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8083"/>
        <c:auto val="1"/>
        <c:lblAlgn val="ctr"/>
        <c:lblOffset val="100"/>
        <c:noMultiLvlLbl val="0"/>
      </c:catAx>
      <c:valAx>
        <c:axId val="7828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6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65100"/>
        <c:axId val="48106560"/>
      </c:barChart>
      <c:catAx>
        <c:axId val="7665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6560"/>
        <c:auto val="1"/>
        <c:lblAlgn val="ctr"/>
        <c:lblOffset val="100"/>
        <c:noMultiLvlLbl val="0"/>
      </c:catAx>
      <c:valAx>
        <c:axId val="4810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959402"/>
        <c:axId val="65764387"/>
      </c:barChart>
      <c:catAx>
        <c:axId val="67959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4387"/>
        <c:auto val="1"/>
        <c:lblAlgn val="ctr"/>
        <c:lblOffset val="100"/>
        <c:noMultiLvlLbl val="0"/>
      </c:catAx>
      <c:valAx>
        <c:axId val="6576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9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672082"/>
        <c:axId val="33929146"/>
      </c:barChart>
      <c:catAx>
        <c:axId val="29672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9146"/>
        <c:auto val="1"/>
        <c:lblAlgn val="ctr"/>
        <c:lblOffset val="100"/>
        <c:noMultiLvlLbl val="0"/>
      </c:catAx>
      <c:valAx>
        <c:axId val="3392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2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054822"/>
        <c:axId val="15378253"/>
      </c:barChart>
      <c:catAx>
        <c:axId val="84054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8253"/>
        <c:auto val="1"/>
        <c:lblAlgn val="ctr"/>
        <c:lblOffset val="100"/>
        <c:noMultiLvlLbl val="0"/>
      </c:catAx>
      <c:valAx>
        <c:axId val="1537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4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411340"/>
        <c:axId val="83740700"/>
      </c:barChart>
      <c:catAx>
        <c:axId val="49411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0700"/>
        <c:auto val="1"/>
        <c:lblAlgn val="ctr"/>
        <c:lblOffset val="100"/>
        <c:noMultiLvlLbl val="0"/>
      </c:catAx>
      <c:valAx>
        <c:axId val="8374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1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914708"/>
        <c:axId val="48733008"/>
      </c:barChart>
      <c:catAx>
        <c:axId val="75914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3008"/>
        <c:auto val="1"/>
        <c:lblAlgn val="ctr"/>
        <c:lblOffset val="100"/>
        <c:noMultiLvlLbl val="0"/>
      </c:catAx>
      <c:valAx>
        <c:axId val="4873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4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517544"/>
        <c:axId val="95646132"/>
      </c:barChart>
      <c:catAx>
        <c:axId val="74517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6132"/>
        <c:auto val="1"/>
        <c:lblAlgn val="ctr"/>
        <c:lblOffset val="100"/>
        <c:noMultiLvlLbl val="0"/>
      </c:catAx>
      <c:valAx>
        <c:axId val="9564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7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121003"/>
        <c:axId val="73817698"/>
      </c:barChart>
      <c:catAx>
        <c:axId val="35121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7698"/>
        <c:auto val="1"/>
        <c:lblAlgn val="ctr"/>
        <c:lblOffset val="100"/>
        <c:noMultiLvlLbl val="0"/>
      </c:catAx>
      <c:valAx>
        <c:axId val="7381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1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574784"/>
        <c:axId val="35200111"/>
      </c:barChart>
      <c:catAx>
        <c:axId val="76574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0111"/>
        <c:auto val="1"/>
        <c:lblAlgn val="ctr"/>
        <c:lblOffset val="100"/>
        <c:noMultiLvlLbl val="0"/>
      </c:catAx>
      <c:valAx>
        <c:axId val="3520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4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197033"/>
        <c:axId val="85556830"/>
      </c:barChart>
      <c:catAx>
        <c:axId val="65197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6830"/>
        <c:auto val="1"/>
        <c:lblAlgn val="ctr"/>
        <c:lblOffset val="100"/>
        <c:noMultiLvlLbl val="0"/>
      </c:catAx>
      <c:valAx>
        <c:axId val="8555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7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057476"/>
        <c:axId val="958197"/>
      </c:barChart>
      <c:catAx>
        <c:axId val="76057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97"/>
        <c:auto val="1"/>
        <c:lblAlgn val="ctr"/>
        <c:lblOffset val="100"/>
        <c:noMultiLvlLbl val="0"/>
      </c:catAx>
      <c:valAx>
        <c:axId val="95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7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408141"/>
        <c:axId val="45000299"/>
      </c:barChart>
      <c:catAx>
        <c:axId val="39408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0299"/>
        <c:auto val="1"/>
        <c:lblAlgn val="ctr"/>
        <c:lblOffset val="100"/>
        <c:noMultiLvlLbl val="0"/>
      </c:catAx>
      <c:valAx>
        <c:axId val="4500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8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5419"/>
        <c:axId val="5481445"/>
      </c:barChart>
      <c:catAx>
        <c:axId val="915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445"/>
        <c:auto val="1"/>
        <c:lblAlgn val="ctr"/>
        <c:lblOffset val="100"/>
        <c:noMultiLvlLbl val="0"/>
      </c:catAx>
      <c:valAx>
        <c:axId val="548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