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04571"/>
        <c:axId val="11561676"/>
      </c:scatterChart>
      <c:valAx>
        <c:axId val="7900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676"/>
        <c:crossesAt val="0"/>
        <c:crossBetween val="midCat"/>
      </c:valAx>
      <c:valAx>
        <c:axId val="1156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1140"/>
        <c:axId val="74984892"/>
      </c:scatterChart>
      <c:valAx>
        <c:axId val="8801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892"/>
        <c:crossesAt val="0"/>
        <c:crossBetween val="midCat"/>
      </c:valAx>
      <c:valAx>
        <c:axId val="7498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755"/>
        <c:axId val="36401367"/>
      </c:scatterChart>
      <c:valAx>
        <c:axId val="921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367"/>
        <c:crossesAt val="0"/>
        <c:crossBetween val="midCat"/>
      </c:valAx>
      <c:valAx>
        <c:axId val="3640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2179"/>
        <c:axId val="27382445"/>
      </c:scatterChart>
      <c:valAx>
        <c:axId val="417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445"/>
        <c:crossesAt val="0"/>
        <c:crossBetween val="midCat"/>
      </c:valAx>
      <c:valAx>
        <c:axId val="2738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