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27368"/>
        <c:axId val="95748811"/>
      </c:barChart>
      <c:catAx>
        <c:axId val="823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11"/>
        <c:auto val="1"/>
        <c:lblAlgn val="ctr"/>
        <c:lblOffset val="100"/>
        <c:noMultiLvlLbl val="0"/>
      </c:catAx>
      <c:valAx>
        <c:axId val="957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9834"/>
        <c:axId val="96368303"/>
      </c:barChart>
      <c:catAx>
        <c:axId val="392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03"/>
        <c:auto val="1"/>
        <c:lblAlgn val="ctr"/>
        <c:lblOffset val="100"/>
        <c:noMultiLvlLbl val="0"/>
      </c:catAx>
      <c:valAx>
        <c:axId val="963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681"/>
        <c:axId val="43007815"/>
      </c:barChart>
      <c:catAx>
        <c:axId val="8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815"/>
        <c:auto val="1"/>
        <c:lblAlgn val="ctr"/>
        <c:lblOffset val="100"/>
        <c:noMultiLvlLbl val="0"/>
      </c:catAx>
      <c:valAx>
        <c:axId val="430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3583"/>
        <c:axId val="6758948"/>
      </c:barChart>
      <c:catAx>
        <c:axId val="390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8"/>
        <c:auto val="1"/>
        <c:lblAlgn val="ctr"/>
        <c:lblOffset val="100"/>
        <c:noMultiLvlLbl val="0"/>
      </c:catAx>
      <c:valAx>
        <c:axId val="67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1101"/>
        <c:axId val="86341810"/>
      </c:barChart>
      <c:catAx>
        <c:axId val="104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10"/>
        <c:auto val="1"/>
        <c:lblAlgn val="ctr"/>
        <c:lblOffset val="100"/>
        <c:noMultiLvlLbl val="0"/>
      </c:catAx>
      <c:valAx>
        <c:axId val="863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14620"/>
        <c:axId val="54406094"/>
      </c:barChart>
      <c:catAx>
        <c:axId val="455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94"/>
        <c:auto val="1"/>
        <c:lblAlgn val="ctr"/>
        <c:lblOffset val="100"/>
        <c:noMultiLvlLbl val="0"/>
      </c:catAx>
      <c:valAx>
        <c:axId val="544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6689"/>
        <c:axId val="37704362"/>
      </c:barChart>
      <c:catAx>
        <c:axId val="965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362"/>
        <c:auto val="1"/>
        <c:lblAlgn val="ctr"/>
        <c:lblOffset val="100"/>
        <c:noMultiLvlLbl val="0"/>
      </c:catAx>
      <c:valAx>
        <c:axId val="377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8335"/>
        <c:axId val="40333620"/>
      </c:barChart>
      <c:catAx>
        <c:axId val="323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620"/>
        <c:auto val="1"/>
        <c:lblAlgn val="ctr"/>
        <c:lblOffset val="100"/>
        <c:noMultiLvlLbl val="0"/>
      </c:catAx>
      <c:valAx>
        <c:axId val="403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27646"/>
        <c:axId val="38392106"/>
      </c:barChart>
      <c:catAx>
        <c:axId val="555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06"/>
        <c:auto val="1"/>
        <c:lblAlgn val="ctr"/>
        <c:lblOffset val="100"/>
        <c:noMultiLvlLbl val="0"/>
      </c:catAx>
      <c:valAx>
        <c:axId val="383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8298"/>
        <c:axId val="35063773"/>
      </c:barChart>
      <c:catAx>
        <c:axId val="808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73"/>
        <c:auto val="1"/>
        <c:lblAlgn val="ctr"/>
        <c:lblOffset val="100"/>
        <c:noMultiLvlLbl val="0"/>
      </c:catAx>
      <c:valAx>
        <c:axId val="350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0180"/>
        <c:axId val="36622938"/>
      </c:barChart>
      <c:catAx>
        <c:axId val="626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38"/>
        <c:auto val="1"/>
        <c:lblAlgn val="ctr"/>
        <c:lblOffset val="100"/>
        <c:noMultiLvlLbl val="0"/>
      </c:catAx>
      <c:valAx>
        <c:axId val="366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3357"/>
        <c:axId val="63307627"/>
      </c:barChart>
      <c:catAx>
        <c:axId val="848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627"/>
        <c:auto val="1"/>
        <c:lblAlgn val="ctr"/>
        <c:lblOffset val="100"/>
        <c:noMultiLvlLbl val="0"/>
      </c:catAx>
      <c:valAx>
        <c:axId val="633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5778"/>
        <c:axId val="89336446"/>
      </c:barChart>
      <c:catAx>
        <c:axId val="887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46"/>
        <c:auto val="1"/>
        <c:lblAlgn val="ctr"/>
        <c:lblOffset val="100"/>
        <c:noMultiLvlLbl val="0"/>
      </c:catAx>
      <c:valAx>
        <c:axId val="893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9073"/>
        <c:axId val="19073318"/>
      </c:barChart>
      <c:catAx>
        <c:axId val="118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18"/>
        <c:auto val="1"/>
        <c:lblAlgn val="ctr"/>
        <c:lblOffset val="100"/>
        <c:noMultiLvlLbl val="0"/>
      </c:catAx>
      <c:valAx>
        <c:axId val="190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862"/>
        <c:axId val="78859310"/>
      </c:barChart>
      <c:catAx>
        <c:axId val="32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10"/>
        <c:auto val="1"/>
        <c:lblAlgn val="ctr"/>
        <c:lblOffset val="100"/>
        <c:noMultiLvlLbl val="0"/>
      </c:catAx>
      <c:valAx>
        <c:axId val="788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44534"/>
        <c:axId val="27197400"/>
      </c:barChart>
      <c:catAx>
        <c:axId val="914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400"/>
        <c:auto val="1"/>
        <c:lblAlgn val="ctr"/>
        <c:lblOffset val="100"/>
        <c:noMultiLvlLbl val="0"/>
      </c:catAx>
      <c:valAx>
        <c:axId val="271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6060"/>
        <c:axId val="6414305"/>
      </c:barChart>
      <c:catAx>
        <c:axId val="530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5"/>
        <c:auto val="1"/>
        <c:lblAlgn val="ctr"/>
        <c:lblOffset val="100"/>
        <c:noMultiLvlLbl val="0"/>
      </c:catAx>
      <c:valAx>
        <c:axId val="64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6953"/>
        <c:axId val="35788094"/>
      </c:barChart>
      <c:catAx>
        <c:axId val="630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094"/>
        <c:auto val="1"/>
        <c:lblAlgn val="ctr"/>
        <c:lblOffset val="100"/>
        <c:noMultiLvlLbl val="0"/>
      </c:catAx>
      <c:valAx>
        <c:axId val="357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