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41472"/>
        <c:axId val="55812258"/>
      </c:scatterChart>
      <c:valAx>
        <c:axId val="7814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258"/>
        <c:crossesAt val="0"/>
        <c:crossBetween val="midCat"/>
      </c:valAx>
      <c:valAx>
        <c:axId val="5581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21025"/>
        <c:axId val="96107958"/>
      </c:scatterChart>
      <c:valAx>
        <c:axId val="9472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958"/>
        <c:crossesAt val="0"/>
        <c:crossBetween val="midCat"/>
      </c:valAx>
      <c:valAx>
        <c:axId val="9610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69021"/>
        <c:axId val="25593444"/>
      </c:scatterChart>
      <c:valAx>
        <c:axId val="4376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444"/>
        <c:crossesAt val="0"/>
        <c:crossBetween val="midCat"/>
      </c:valAx>
      <c:valAx>
        <c:axId val="2559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34094"/>
        <c:axId val="28672253"/>
      </c:scatterChart>
      <c:valAx>
        <c:axId val="2413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253"/>
        <c:crossesAt val="0"/>
        <c:crossBetween val="midCat"/>
      </c:valAx>
      <c:valAx>
        <c:axId val="2867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