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9857"/>
        <c:axId val="33360592"/>
      </c:barChart>
      <c:catAx>
        <c:axId val="665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592"/>
        <c:auto val="1"/>
        <c:lblAlgn val="ctr"/>
        <c:lblOffset val="100"/>
        <c:noMultiLvlLbl val="0"/>
      </c:catAx>
      <c:valAx>
        <c:axId val="333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0200"/>
        <c:axId val="94365997"/>
      </c:barChart>
      <c:catAx>
        <c:axId val="943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97"/>
        <c:auto val="1"/>
        <c:lblAlgn val="ctr"/>
        <c:lblOffset val="100"/>
        <c:noMultiLvlLbl val="0"/>
      </c:catAx>
      <c:valAx>
        <c:axId val="943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3205"/>
        <c:axId val="26289824"/>
      </c:barChart>
      <c:catAx>
        <c:axId val="668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24"/>
        <c:auto val="1"/>
        <c:lblAlgn val="ctr"/>
        <c:lblOffset val="100"/>
        <c:noMultiLvlLbl val="0"/>
      </c:catAx>
      <c:valAx>
        <c:axId val="262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11859"/>
        <c:axId val="62317453"/>
      </c:barChart>
      <c:catAx>
        <c:axId val="310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53"/>
        <c:auto val="1"/>
        <c:lblAlgn val="ctr"/>
        <c:lblOffset val="100"/>
        <c:noMultiLvlLbl val="0"/>
      </c:catAx>
      <c:valAx>
        <c:axId val="623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8756"/>
        <c:axId val="81925595"/>
      </c:barChart>
      <c:catAx>
        <c:axId val="915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95"/>
        <c:auto val="1"/>
        <c:lblAlgn val="ctr"/>
        <c:lblOffset val="100"/>
        <c:noMultiLvlLbl val="0"/>
      </c:catAx>
      <c:valAx>
        <c:axId val="819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961"/>
        <c:axId val="65138478"/>
      </c:barChart>
      <c:catAx>
        <c:axId val="59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78"/>
        <c:auto val="1"/>
        <c:lblAlgn val="ctr"/>
        <c:lblOffset val="100"/>
        <c:noMultiLvlLbl val="0"/>
      </c:catAx>
      <c:valAx>
        <c:axId val="651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5836"/>
        <c:axId val="92841613"/>
      </c:barChart>
      <c:catAx>
        <c:axId val="996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613"/>
        <c:auto val="1"/>
        <c:lblAlgn val="ctr"/>
        <c:lblOffset val="100"/>
        <c:noMultiLvlLbl val="0"/>
      </c:catAx>
      <c:valAx>
        <c:axId val="928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19054"/>
        <c:axId val="65223957"/>
      </c:barChart>
      <c:catAx>
        <c:axId val="291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57"/>
        <c:auto val="1"/>
        <c:lblAlgn val="ctr"/>
        <c:lblOffset val="100"/>
        <c:noMultiLvlLbl val="0"/>
      </c:catAx>
      <c:valAx>
        <c:axId val="652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5696"/>
        <c:axId val="44367231"/>
      </c:barChart>
      <c:catAx>
        <c:axId val="663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31"/>
        <c:auto val="1"/>
        <c:lblAlgn val="ctr"/>
        <c:lblOffset val="100"/>
        <c:noMultiLvlLbl val="0"/>
      </c:catAx>
      <c:valAx>
        <c:axId val="443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76321"/>
        <c:axId val="41844022"/>
      </c:barChart>
      <c:catAx>
        <c:axId val="356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022"/>
        <c:auto val="1"/>
        <c:lblAlgn val="ctr"/>
        <c:lblOffset val="100"/>
        <c:noMultiLvlLbl val="0"/>
      </c:catAx>
      <c:valAx>
        <c:axId val="418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1779"/>
        <c:axId val="28290537"/>
      </c:barChart>
      <c:catAx>
        <c:axId val="165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537"/>
        <c:auto val="1"/>
        <c:lblAlgn val="ctr"/>
        <c:lblOffset val="100"/>
        <c:noMultiLvlLbl val="0"/>
      </c:catAx>
      <c:valAx>
        <c:axId val="282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8141"/>
        <c:axId val="33783847"/>
      </c:barChart>
      <c:catAx>
        <c:axId val="612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47"/>
        <c:auto val="1"/>
        <c:lblAlgn val="ctr"/>
        <c:lblOffset val="100"/>
        <c:noMultiLvlLbl val="0"/>
      </c:catAx>
      <c:valAx>
        <c:axId val="337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5825"/>
        <c:axId val="9771229"/>
      </c:barChart>
      <c:catAx>
        <c:axId val="206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29"/>
        <c:auto val="1"/>
        <c:lblAlgn val="ctr"/>
        <c:lblOffset val="100"/>
        <c:noMultiLvlLbl val="0"/>
      </c:catAx>
      <c:valAx>
        <c:axId val="97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96378"/>
        <c:axId val="45655830"/>
      </c:barChart>
      <c:catAx>
        <c:axId val="532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830"/>
        <c:auto val="1"/>
        <c:lblAlgn val="ctr"/>
        <c:lblOffset val="100"/>
        <c:noMultiLvlLbl val="0"/>
      </c:catAx>
      <c:valAx>
        <c:axId val="456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6152"/>
        <c:axId val="44755908"/>
      </c:barChart>
      <c:catAx>
        <c:axId val="271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08"/>
        <c:auto val="1"/>
        <c:lblAlgn val="ctr"/>
        <c:lblOffset val="100"/>
        <c:noMultiLvlLbl val="0"/>
      </c:catAx>
      <c:valAx>
        <c:axId val="447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4654"/>
        <c:axId val="19345575"/>
      </c:barChart>
      <c:catAx>
        <c:axId val="176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575"/>
        <c:auto val="1"/>
        <c:lblAlgn val="ctr"/>
        <c:lblOffset val="100"/>
        <c:noMultiLvlLbl val="0"/>
      </c:catAx>
      <c:valAx>
        <c:axId val="193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1086"/>
        <c:axId val="82775789"/>
      </c:barChart>
      <c:catAx>
        <c:axId val="634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89"/>
        <c:auto val="1"/>
        <c:lblAlgn val="ctr"/>
        <c:lblOffset val="100"/>
        <c:noMultiLvlLbl val="0"/>
      </c:catAx>
      <c:valAx>
        <c:axId val="827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29547"/>
        <c:axId val="18342278"/>
      </c:barChart>
      <c:catAx>
        <c:axId val="839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278"/>
        <c:auto val="1"/>
        <c:lblAlgn val="ctr"/>
        <c:lblOffset val="100"/>
        <c:noMultiLvlLbl val="0"/>
      </c:catAx>
      <c:valAx>
        <c:axId val="183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