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081580"/>
        <c:axId val="58497629"/>
      </c:barChart>
      <c:catAx>
        <c:axId val="45081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7629"/>
        <c:auto val="1"/>
        <c:lblAlgn val="ctr"/>
        <c:lblOffset val="100"/>
        <c:noMultiLvlLbl val="0"/>
      </c:catAx>
      <c:valAx>
        <c:axId val="58497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1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190689"/>
        <c:axId val="34336512"/>
      </c:barChart>
      <c:catAx>
        <c:axId val="49190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6512"/>
        <c:auto val="1"/>
        <c:lblAlgn val="ctr"/>
        <c:lblOffset val="100"/>
        <c:noMultiLvlLbl val="0"/>
      </c:catAx>
      <c:valAx>
        <c:axId val="34336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0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371380"/>
        <c:axId val="4689648"/>
      </c:barChart>
      <c:catAx>
        <c:axId val="92371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648"/>
        <c:auto val="1"/>
        <c:lblAlgn val="ctr"/>
        <c:lblOffset val="100"/>
        <c:noMultiLvlLbl val="0"/>
      </c:catAx>
      <c:valAx>
        <c:axId val="4689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1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052147"/>
        <c:axId val="30166314"/>
      </c:barChart>
      <c:catAx>
        <c:axId val="71052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6314"/>
        <c:auto val="1"/>
        <c:lblAlgn val="ctr"/>
        <c:lblOffset val="100"/>
        <c:noMultiLvlLbl val="0"/>
      </c:catAx>
      <c:valAx>
        <c:axId val="3016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2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085168"/>
        <c:axId val="57421955"/>
      </c:barChart>
      <c:catAx>
        <c:axId val="63085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1955"/>
        <c:auto val="1"/>
        <c:lblAlgn val="ctr"/>
        <c:lblOffset val="100"/>
        <c:noMultiLvlLbl val="0"/>
      </c:catAx>
      <c:valAx>
        <c:axId val="5742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5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160327"/>
        <c:axId val="6356386"/>
      </c:barChart>
      <c:catAx>
        <c:axId val="23160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386"/>
        <c:auto val="1"/>
        <c:lblAlgn val="ctr"/>
        <c:lblOffset val="100"/>
        <c:noMultiLvlLbl val="0"/>
      </c:catAx>
      <c:valAx>
        <c:axId val="635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0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75288"/>
        <c:axId val="96073981"/>
      </c:barChart>
      <c:catAx>
        <c:axId val="9775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3981"/>
        <c:auto val="1"/>
        <c:lblAlgn val="ctr"/>
        <c:lblOffset val="100"/>
        <c:noMultiLvlLbl val="0"/>
      </c:catAx>
      <c:valAx>
        <c:axId val="9607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63123"/>
        <c:axId val="58198285"/>
      </c:barChart>
      <c:catAx>
        <c:axId val="1063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8285"/>
        <c:auto val="1"/>
        <c:lblAlgn val="ctr"/>
        <c:lblOffset val="100"/>
        <c:noMultiLvlLbl val="0"/>
      </c:catAx>
      <c:valAx>
        <c:axId val="5819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116823"/>
        <c:axId val="30430629"/>
      </c:barChart>
      <c:catAx>
        <c:axId val="79116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0629"/>
        <c:auto val="1"/>
        <c:lblAlgn val="ctr"/>
        <c:lblOffset val="100"/>
        <c:noMultiLvlLbl val="0"/>
      </c:catAx>
      <c:valAx>
        <c:axId val="3043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6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316975"/>
        <c:axId val="18948038"/>
      </c:barChart>
      <c:catAx>
        <c:axId val="66316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8038"/>
        <c:auto val="1"/>
        <c:lblAlgn val="ctr"/>
        <c:lblOffset val="100"/>
        <c:noMultiLvlLbl val="0"/>
      </c:catAx>
      <c:valAx>
        <c:axId val="1894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6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987905"/>
        <c:axId val="21455765"/>
      </c:barChart>
      <c:catAx>
        <c:axId val="68987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5765"/>
        <c:auto val="1"/>
        <c:lblAlgn val="ctr"/>
        <c:lblOffset val="100"/>
        <c:noMultiLvlLbl val="0"/>
      </c:catAx>
      <c:valAx>
        <c:axId val="2145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7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139770"/>
        <c:axId val="62433559"/>
      </c:barChart>
      <c:catAx>
        <c:axId val="61139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3559"/>
        <c:auto val="1"/>
        <c:lblAlgn val="ctr"/>
        <c:lblOffset val="100"/>
        <c:noMultiLvlLbl val="0"/>
      </c:catAx>
      <c:valAx>
        <c:axId val="6243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9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089616"/>
        <c:axId val="89315705"/>
      </c:barChart>
      <c:catAx>
        <c:axId val="36089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5705"/>
        <c:auto val="1"/>
        <c:lblAlgn val="ctr"/>
        <c:lblOffset val="100"/>
        <c:noMultiLvlLbl val="0"/>
      </c:catAx>
      <c:valAx>
        <c:axId val="8931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9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317093"/>
        <c:axId val="98776617"/>
      </c:barChart>
      <c:catAx>
        <c:axId val="93317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6617"/>
        <c:auto val="1"/>
        <c:lblAlgn val="ctr"/>
        <c:lblOffset val="100"/>
        <c:noMultiLvlLbl val="0"/>
      </c:catAx>
      <c:valAx>
        <c:axId val="9877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7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456735"/>
        <c:axId val="80767198"/>
      </c:barChart>
      <c:catAx>
        <c:axId val="39456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7198"/>
        <c:auto val="1"/>
        <c:lblAlgn val="ctr"/>
        <c:lblOffset val="100"/>
        <c:noMultiLvlLbl val="0"/>
      </c:catAx>
      <c:valAx>
        <c:axId val="80767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6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281773"/>
        <c:axId val="97770744"/>
      </c:barChart>
      <c:catAx>
        <c:axId val="43281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0744"/>
        <c:auto val="1"/>
        <c:lblAlgn val="ctr"/>
        <c:lblOffset val="100"/>
        <c:noMultiLvlLbl val="0"/>
      </c:catAx>
      <c:valAx>
        <c:axId val="9777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1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96253"/>
        <c:axId val="15882404"/>
      </c:barChart>
      <c:catAx>
        <c:axId val="8296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2404"/>
        <c:auto val="1"/>
        <c:lblAlgn val="ctr"/>
        <c:lblOffset val="100"/>
        <c:noMultiLvlLbl val="0"/>
      </c:catAx>
      <c:valAx>
        <c:axId val="15882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068173"/>
        <c:axId val="83511695"/>
      </c:barChart>
      <c:catAx>
        <c:axId val="76068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1695"/>
        <c:auto val="1"/>
        <c:lblAlgn val="ctr"/>
        <c:lblOffset val="100"/>
        <c:noMultiLvlLbl val="0"/>
      </c:catAx>
      <c:valAx>
        <c:axId val="8351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8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