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57562"/>
        <c:axId val="10079927"/>
      </c:scatterChart>
      <c:valAx>
        <c:axId val="5655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927"/>
        <c:crossesAt val="0"/>
        <c:crossBetween val="midCat"/>
      </c:valAx>
      <c:valAx>
        <c:axId val="1007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70348"/>
        <c:axId val="15175702"/>
      </c:scatterChart>
      <c:valAx>
        <c:axId val="5517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702"/>
        <c:crossesAt val="0"/>
        <c:crossBetween val="midCat"/>
      </c:valAx>
      <c:valAx>
        <c:axId val="1517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10374"/>
        <c:axId val="10110513"/>
      </c:scatterChart>
      <c:valAx>
        <c:axId val="1171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513"/>
        <c:crossesAt val="0"/>
        <c:crossBetween val="midCat"/>
      </c:valAx>
      <c:valAx>
        <c:axId val="1011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9443"/>
        <c:axId val="26038774"/>
      </c:scatterChart>
      <c:valAx>
        <c:axId val="144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774"/>
        <c:crossesAt val="0"/>
        <c:crossBetween val="midCat"/>
      </c:valAx>
      <c:valAx>
        <c:axId val="2603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