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92620"/>
        <c:axId val="70707853"/>
      </c:barChart>
      <c:catAx>
        <c:axId val="6139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853"/>
        <c:auto val="1"/>
        <c:lblAlgn val="ctr"/>
        <c:lblOffset val="100"/>
        <c:noMultiLvlLbl val="0"/>
      </c:catAx>
      <c:valAx>
        <c:axId val="7070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77876"/>
        <c:axId val="3264974"/>
      </c:barChart>
      <c:catAx>
        <c:axId val="3747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74"/>
        <c:auto val="1"/>
        <c:lblAlgn val="ctr"/>
        <c:lblOffset val="100"/>
        <c:noMultiLvlLbl val="0"/>
      </c:catAx>
      <c:valAx>
        <c:axId val="326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27378"/>
        <c:axId val="60139310"/>
      </c:barChart>
      <c:catAx>
        <c:axId val="4262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310"/>
        <c:auto val="1"/>
        <c:lblAlgn val="ctr"/>
        <c:lblOffset val="100"/>
        <c:noMultiLvlLbl val="0"/>
      </c:catAx>
      <c:valAx>
        <c:axId val="6013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11931"/>
        <c:axId val="74769329"/>
      </c:barChart>
      <c:catAx>
        <c:axId val="7351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329"/>
        <c:auto val="1"/>
        <c:lblAlgn val="ctr"/>
        <c:lblOffset val="100"/>
        <c:noMultiLvlLbl val="0"/>
      </c:catAx>
      <c:valAx>
        <c:axId val="7476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79141"/>
        <c:axId val="62175367"/>
      </c:barChart>
      <c:catAx>
        <c:axId val="7027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367"/>
        <c:auto val="1"/>
        <c:lblAlgn val="ctr"/>
        <c:lblOffset val="100"/>
        <c:noMultiLvlLbl val="0"/>
      </c:catAx>
      <c:valAx>
        <c:axId val="6217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51741"/>
        <c:axId val="58388071"/>
      </c:barChart>
      <c:catAx>
        <c:axId val="5545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071"/>
        <c:auto val="1"/>
        <c:lblAlgn val="ctr"/>
        <c:lblOffset val="100"/>
        <c:noMultiLvlLbl val="0"/>
      </c:catAx>
      <c:valAx>
        <c:axId val="5838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93673"/>
        <c:axId val="76806243"/>
      </c:barChart>
      <c:catAx>
        <c:axId val="1759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243"/>
        <c:auto val="1"/>
        <c:lblAlgn val="ctr"/>
        <c:lblOffset val="100"/>
        <c:noMultiLvlLbl val="0"/>
      </c:catAx>
      <c:valAx>
        <c:axId val="7680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38543"/>
        <c:axId val="5484201"/>
      </c:barChart>
      <c:catAx>
        <c:axId val="7863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01"/>
        <c:auto val="1"/>
        <c:lblAlgn val="ctr"/>
        <c:lblOffset val="100"/>
        <c:noMultiLvlLbl val="0"/>
      </c:catAx>
      <c:valAx>
        <c:axId val="548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91832"/>
        <c:axId val="22888033"/>
      </c:barChart>
      <c:catAx>
        <c:axId val="2499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033"/>
        <c:auto val="1"/>
        <c:lblAlgn val="ctr"/>
        <c:lblOffset val="100"/>
        <c:noMultiLvlLbl val="0"/>
      </c:catAx>
      <c:valAx>
        <c:axId val="2288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59256"/>
        <c:axId val="52227167"/>
      </c:barChart>
      <c:catAx>
        <c:axId val="5655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167"/>
        <c:auto val="1"/>
        <c:lblAlgn val="ctr"/>
        <c:lblOffset val="100"/>
        <c:noMultiLvlLbl val="0"/>
      </c:catAx>
      <c:valAx>
        <c:axId val="5222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31016"/>
        <c:axId val="26730744"/>
      </c:barChart>
      <c:catAx>
        <c:axId val="5703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744"/>
        <c:auto val="1"/>
        <c:lblAlgn val="ctr"/>
        <c:lblOffset val="100"/>
        <c:noMultiLvlLbl val="0"/>
      </c:catAx>
      <c:valAx>
        <c:axId val="2673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65700"/>
        <c:axId val="59348559"/>
      </c:barChart>
      <c:catAx>
        <c:axId val="9916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559"/>
        <c:auto val="1"/>
        <c:lblAlgn val="ctr"/>
        <c:lblOffset val="100"/>
        <c:noMultiLvlLbl val="0"/>
      </c:catAx>
      <c:valAx>
        <c:axId val="5934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4410"/>
        <c:axId val="22914830"/>
      </c:barChart>
      <c:catAx>
        <c:axId val="788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830"/>
        <c:auto val="1"/>
        <c:lblAlgn val="ctr"/>
        <c:lblOffset val="100"/>
        <c:noMultiLvlLbl val="0"/>
      </c:catAx>
      <c:valAx>
        <c:axId val="2291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99514"/>
        <c:axId val="5536804"/>
      </c:barChart>
      <c:catAx>
        <c:axId val="8209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04"/>
        <c:auto val="1"/>
        <c:lblAlgn val="ctr"/>
        <c:lblOffset val="100"/>
        <c:noMultiLvlLbl val="0"/>
      </c:catAx>
      <c:valAx>
        <c:axId val="553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39328"/>
        <c:axId val="29159075"/>
      </c:barChart>
      <c:catAx>
        <c:axId val="8753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075"/>
        <c:auto val="1"/>
        <c:lblAlgn val="ctr"/>
        <c:lblOffset val="100"/>
        <c:noMultiLvlLbl val="0"/>
      </c:catAx>
      <c:valAx>
        <c:axId val="2915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20810"/>
        <c:axId val="71962399"/>
      </c:barChart>
      <c:catAx>
        <c:axId val="2342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399"/>
        <c:auto val="1"/>
        <c:lblAlgn val="ctr"/>
        <c:lblOffset val="100"/>
        <c:noMultiLvlLbl val="0"/>
      </c:catAx>
      <c:valAx>
        <c:axId val="7196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08764"/>
        <c:axId val="83938869"/>
      </c:barChart>
      <c:catAx>
        <c:axId val="5240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869"/>
        <c:auto val="1"/>
        <c:lblAlgn val="ctr"/>
        <c:lblOffset val="100"/>
        <c:noMultiLvlLbl val="0"/>
      </c:catAx>
      <c:valAx>
        <c:axId val="8393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91779"/>
        <c:axId val="48730610"/>
      </c:barChart>
      <c:catAx>
        <c:axId val="7599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610"/>
        <c:auto val="1"/>
        <c:lblAlgn val="ctr"/>
        <c:lblOffset val="100"/>
        <c:noMultiLvlLbl val="0"/>
      </c:catAx>
      <c:valAx>
        <c:axId val="4873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