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110"/>
        <c:axId val="3870774"/>
      </c:scatterChart>
      <c:valAx>
        <c:axId val="23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4"/>
        <c:crossesAt val="0"/>
        <c:crossBetween val="midCat"/>
      </c:valAx>
      <c:valAx>
        <c:axId val="387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0373"/>
        <c:axId val="31395808"/>
      </c:scatterChart>
      <c:valAx>
        <c:axId val="6148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808"/>
        <c:crossesAt val="0"/>
        <c:crossBetween val="midCat"/>
      </c:valAx>
      <c:valAx>
        <c:axId val="3139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7612"/>
        <c:axId val="79771854"/>
      </c:scatterChart>
      <c:valAx>
        <c:axId val="7840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54"/>
        <c:crossesAt val="0"/>
        <c:crossBetween val="midCat"/>
      </c:valAx>
      <c:valAx>
        <c:axId val="7977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42936"/>
        <c:axId val="12420962"/>
      </c:scatterChart>
      <c:valAx>
        <c:axId val="4414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62"/>
        <c:crossesAt val="0"/>
        <c:crossBetween val="midCat"/>
      </c:valAx>
      <c:valAx>
        <c:axId val="1242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