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39160"/>
        <c:axId val="69727571"/>
      </c:scatterChart>
      <c:valAx>
        <c:axId val="7173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571"/>
        <c:crossesAt val="0"/>
        <c:crossBetween val="midCat"/>
      </c:valAx>
      <c:valAx>
        <c:axId val="6972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26442"/>
        <c:axId val="24775889"/>
      </c:scatterChart>
      <c:valAx>
        <c:axId val="6822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889"/>
        <c:crossesAt val="0"/>
        <c:crossBetween val="midCat"/>
      </c:valAx>
      <c:valAx>
        <c:axId val="2477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86463"/>
        <c:axId val="4785366"/>
      </c:scatterChart>
      <c:valAx>
        <c:axId val="5458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66"/>
        <c:crossesAt val="0"/>
        <c:crossBetween val="midCat"/>
      </c:valAx>
      <c:valAx>
        <c:axId val="478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608"/>
        <c:axId val="50581213"/>
      </c:scatterChart>
      <c:valAx>
        <c:axId val="739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213"/>
        <c:crossesAt val="0"/>
        <c:crossBetween val="midCat"/>
      </c:valAx>
      <c:valAx>
        <c:axId val="5058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