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93264"/>
        <c:axId val="63186014"/>
      </c:barChart>
      <c:catAx>
        <c:axId val="7939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014"/>
        <c:auto val="1"/>
        <c:lblAlgn val="ctr"/>
        <c:lblOffset val="100"/>
        <c:noMultiLvlLbl val="0"/>
      </c:catAx>
      <c:valAx>
        <c:axId val="631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57580"/>
        <c:axId val="81967527"/>
      </c:barChart>
      <c:catAx>
        <c:axId val="9225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527"/>
        <c:auto val="1"/>
        <c:lblAlgn val="ctr"/>
        <c:lblOffset val="100"/>
        <c:noMultiLvlLbl val="0"/>
      </c:catAx>
      <c:valAx>
        <c:axId val="8196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8318"/>
        <c:axId val="86430398"/>
      </c:barChart>
      <c:catAx>
        <c:axId val="378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98"/>
        <c:auto val="1"/>
        <c:lblAlgn val="ctr"/>
        <c:lblOffset val="100"/>
        <c:noMultiLvlLbl val="0"/>
      </c:catAx>
      <c:valAx>
        <c:axId val="864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88219"/>
        <c:axId val="23205272"/>
      </c:barChart>
      <c:catAx>
        <c:axId val="7068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272"/>
        <c:auto val="1"/>
        <c:lblAlgn val="ctr"/>
        <c:lblOffset val="100"/>
        <c:noMultiLvlLbl val="0"/>
      </c:catAx>
      <c:valAx>
        <c:axId val="232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91313"/>
        <c:axId val="42711536"/>
      </c:barChart>
      <c:catAx>
        <c:axId val="331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536"/>
        <c:auto val="1"/>
        <c:lblAlgn val="ctr"/>
        <c:lblOffset val="100"/>
        <c:noMultiLvlLbl val="0"/>
      </c:catAx>
      <c:valAx>
        <c:axId val="427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98907"/>
        <c:axId val="9500204"/>
      </c:barChart>
      <c:catAx>
        <c:axId val="4799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04"/>
        <c:auto val="1"/>
        <c:lblAlgn val="ctr"/>
        <c:lblOffset val="100"/>
        <c:noMultiLvlLbl val="0"/>
      </c:catAx>
      <c:valAx>
        <c:axId val="95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319"/>
        <c:axId val="1816631"/>
      </c:barChart>
      <c:catAx>
        <c:axId val="26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31"/>
        <c:auto val="1"/>
        <c:lblAlgn val="ctr"/>
        <c:lblOffset val="100"/>
        <c:noMultiLvlLbl val="0"/>
      </c:catAx>
      <c:valAx>
        <c:axId val="18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92555"/>
        <c:axId val="11875650"/>
      </c:barChart>
      <c:catAx>
        <c:axId val="3129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650"/>
        <c:auto val="1"/>
        <c:lblAlgn val="ctr"/>
        <c:lblOffset val="100"/>
        <c:noMultiLvlLbl val="0"/>
      </c:catAx>
      <c:valAx>
        <c:axId val="118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82596"/>
        <c:axId val="14516544"/>
      </c:barChart>
      <c:catAx>
        <c:axId val="266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544"/>
        <c:auto val="1"/>
        <c:lblAlgn val="ctr"/>
        <c:lblOffset val="100"/>
        <c:noMultiLvlLbl val="0"/>
      </c:catAx>
      <c:valAx>
        <c:axId val="145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86180"/>
        <c:axId val="75514963"/>
      </c:barChart>
      <c:catAx>
        <c:axId val="129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963"/>
        <c:auto val="1"/>
        <c:lblAlgn val="ctr"/>
        <c:lblOffset val="100"/>
        <c:noMultiLvlLbl val="0"/>
      </c:catAx>
      <c:valAx>
        <c:axId val="755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47724"/>
        <c:axId val="89637626"/>
      </c:barChart>
      <c:catAx>
        <c:axId val="886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626"/>
        <c:auto val="1"/>
        <c:lblAlgn val="ctr"/>
        <c:lblOffset val="100"/>
        <c:noMultiLvlLbl val="0"/>
      </c:catAx>
      <c:valAx>
        <c:axId val="896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2863"/>
        <c:axId val="24134210"/>
      </c:barChart>
      <c:catAx>
        <c:axId val="8967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210"/>
        <c:auto val="1"/>
        <c:lblAlgn val="ctr"/>
        <c:lblOffset val="100"/>
        <c:noMultiLvlLbl val="0"/>
      </c:catAx>
      <c:valAx>
        <c:axId val="241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00027"/>
        <c:axId val="40471586"/>
      </c:barChart>
      <c:catAx>
        <c:axId val="772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586"/>
        <c:auto val="1"/>
        <c:lblAlgn val="ctr"/>
        <c:lblOffset val="100"/>
        <c:noMultiLvlLbl val="0"/>
      </c:catAx>
      <c:valAx>
        <c:axId val="404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5103"/>
        <c:axId val="28763930"/>
      </c:barChart>
      <c:catAx>
        <c:axId val="37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930"/>
        <c:auto val="1"/>
        <c:lblAlgn val="ctr"/>
        <c:lblOffset val="100"/>
        <c:noMultiLvlLbl val="0"/>
      </c:catAx>
      <c:valAx>
        <c:axId val="2876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83563"/>
        <c:axId val="7755892"/>
      </c:barChart>
      <c:catAx>
        <c:axId val="8468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92"/>
        <c:auto val="1"/>
        <c:lblAlgn val="ctr"/>
        <c:lblOffset val="100"/>
        <c:noMultiLvlLbl val="0"/>
      </c:catAx>
      <c:valAx>
        <c:axId val="77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36152"/>
        <c:axId val="42571069"/>
      </c:barChart>
      <c:catAx>
        <c:axId val="555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069"/>
        <c:auto val="1"/>
        <c:lblAlgn val="ctr"/>
        <c:lblOffset val="100"/>
        <c:noMultiLvlLbl val="0"/>
      </c:catAx>
      <c:valAx>
        <c:axId val="425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30412"/>
        <c:axId val="446991"/>
      </c:barChart>
      <c:catAx>
        <c:axId val="802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1"/>
        <c:auto val="1"/>
        <c:lblAlgn val="ctr"/>
        <c:lblOffset val="100"/>
        <c:noMultiLvlLbl val="0"/>
      </c:catAx>
      <c:valAx>
        <c:axId val="4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98702"/>
        <c:axId val="33476378"/>
      </c:barChart>
      <c:catAx>
        <c:axId val="3919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378"/>
        <c:auto val="1"/>
        <c:lblAlgn val="ctr"/>
        <c:lblOffset val="100"/>
        <c:noMultiLvlLbl val="0"/>
      </c:catAx>
      <c:valAx>
        <c:axId val="334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