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61884"/>
        <c:axId val="51511622"/>
      </c:scatterChart>
      <c:valAx>
        <c:axId val="4796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622"/>
        <c:crossesAt val="0"/>
        <c:crossBetween val="midCat"/>
      </c:valAx>
      <c:valAx>
        <c:axId val="5151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97963"/>
        <c:axId val="87730554"/>
      </c:scatterChart>
      <c:valAx>
        <c:axId val="7269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554"/>
        <c:crossesAt val="0"/>
        <c:crossBetween val="midCat"/>
      </c:valAx>
      <c:valAx>
        <c:axId val="8773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32698"/>
        <c:axId val="36494800"/>
      </c:scatterChart>
      <c:valAx>
        <c:axId val="5253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800"/>
        <c:crossesAt val="0"/>
        <c:crossBetween val="midCat"/>
      </c:valAx>
      <c:valAx>
        <c:axId val="3649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97724"/>
        <c:axId val="65124321"/>
      </c:scatterChart>
      <c:valAx>
        <c:axId val="8759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321"/>
        <c:crossesAt val="0"/>
        <c:crossBetween val="midCat"/>
      </c:valAx>
      <c:valAx>
        <c:axId val="6512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