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32686"/>
        <c:axId val="96183578"/>
      </c:barChart>
      <c:catAx>
        <c:axId val="3433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578"/>
        <c:auto val="1"/>
        <c:lblAlgn val="ctr"/>
        <c:lblOffset val="100"/>
        <c:noMultiLvlLbl val="0"/>
      </c:catAx>
      <c:valAx>
        <c:axId val="9618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90955"/>
        <c:axId val="61814770"/>
      </c:barChart>
      <c:catAx>
        <c:axId val="5229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770"/>
        <c:auto val="1"/>
        <c:lblAlgn val="ctr"/>
        <c:lblOffset val="100"/>
        <c:noMultiLvlLbl val="0"/>
      </c:catAx>
      <c:valAx>
        <c:axId val="6181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193943"/>
        <c:axId val="18707949"/>
      </c:barChart>
      <c:catAx>
        <c:axId val="2119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7949"/>
        <c:auto val="1"/>
        <c:lblAlgn val="ctr"/>
        <c:lblOffset val="100"/>
        <c:noMultiLvlLbl val="0"/>
      </c:catAx>
      <c:valAx>
        <c:axId val="1870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77500"/>
        <c:axId val="64505587"/>
      </c:barChart>
      <c:catAx>
        <c:axId val="1127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5587"/>
        <c:auto val="1"/>
        <c:lblAlgn val="ctr"/>
        <c:lblOffset val="100"/>
        <c:noMultiLvlLbl val="0"/>
      </c:catAx>
      <c:valAx>
        <c:axId val="6450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71024"/>
        <c:axId val="79852404"/>
      </c:barChart>
      <c:catAx>
        <c:axId val="2247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404"/>
        <c:auto val="1"/>
        <c:lblAlgn val="ctr"/>
        <c:lblOffset val="100"/>
        <c:noMultiLvlLbl val="0"/>
      </c:catAx>
      <c:valAx>
        <c:axId val="7985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30095"/>
        <c:axId val="44370875"/>
      </c:barChart>
      <c:catAx>
        <c:axId val="1923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0875"/>
        <c:auto val="1"/>
        <c:lblAlgn val="ctr"/>
        <c:lblOffset val="100"/>
        <c:noMultiLvlLbl val="0"/>
      </c:catAx>
      <c:valAx>
        <c:axId val="4437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26378"/>
        <c:axId val="12784569"/>
      </c:barChart>
      <c:catAx>
        <c:axId val="5722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569"/>
        <c:auto val="1"/>
        <c:lblAlgn val="ctr"/>
        <c:lblOffset val="100"/>
        <c:noMultiLvlLbl val="0"/>
      </c:catAx>
      <c:valAx>
        <c:axId val="1278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52132"/>
        <c:axId val="23491434"/>
      </c:barChart>
      <c:catAx>
        <c:axId val="9305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434"/>
        <c:auto val="1"/>
        <c:lblAlgn val="ctr"/>
        <c:lblOffset val="100"/>
        <c:noMultiLvlLbl val="0"/>
      </c:catAx>
      <c:valAx>
        <c:axId val="2349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93730"/>
        <c:axId val="59843204"/>
      </c:barChart>
      <c:catAx>
        <c:axId val="4369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3204"/>
        <c:auto val="1"/>
        <c:lblAlgn val="ctr"/>
        <c:lblOffset val="100"/>
        <c:noMultiLvlLbl val="0"/>
      </c:catAx>
      <c:valAx>
        <c:axId val="5984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75908"/>
        <c:axId val="84684313"/>
      </c:barChart>
      <c:catAx>
        <c:axId val="1907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4313"/>
        <c:auto val="1"/>
        <c:lblAlgn val="ctr"/>
        <c:lblOffset val="100"/>
        <c:noMultiLvlLbl val="0"/>
      </c:catAx>
      <c:valAx>
        <c:axId val="8468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44429"/>
        <c:axId val="39220591"/>
      </c:barChart>
      <c:catAx>
        <c:axId val="6824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591"/>
        <c:auto val="1"/>
        <c:lblAlgn val="ctr"/>
        <c:lblOffset val="100"/>
        <c:noMultiLvlLbl val="0"/>
      </c:catAx>
      <c:valAx>
        <c:axId val="3922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46504"/>
        <c:axId val="94116553"/>
      </c:barChart>
      <c:catAx>
        <c:axId val="8864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553"/>
        <c:auto val="1"/>
        <c:lblAlgn val="ctr"/>
        <c:lblOffset val="100"/>
        <c:noMultiLvlLbl val="0"/>
      </c:catAx>
      <c:valAx>
        <c:axId val="9411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45931"/>
        <c:axId val="62823612"/>
      </c:barChart>
      <c:catAx>
        <c:axId val="9494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3612"/>
        <c:auto val="1"/>
        <c:lblAlgn val="ctr"/>
        <c:lblOffset val="100"/>
        <c:noMultiLvlLbl val="0"/>
      </c:catAx>
      <c:valAx>
        <c:axId val="6282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68983"/>
        <c:axId val="58365860"/>
      </c:barChart>
      <c:catAx>
        <c:axId val="5166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860"/>
        <c:auto val="1"/>
        <c:lblAlgn val="ctr"/>
        <c:lblOffset val="100"/>
        <c:noMultiLvlLbl val="0"/>
      </c:catAx>
      <c:valAx>
        <c:axId val="5836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26622"/>
        <c:axId val="94871267"/>
      </c:barChart>
      <c:catAx>
        <c:axId val="4402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267"/>
        <c:auto val="1"/>
        <c:lblAlgn val="ctr"/>
        <c:lblOffset val="100"/>
        <c:noMultiLvlLbl val="0"/>
      </c:catAx>
      <c:valAx>
        <c:axId val="9487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01784"/>
        <c:axId val="73847370"/>
      </c:barChart>
      <c:catAx>
        <c:axId val="8440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370"/>
        <c:auto val="1"/>
        <c:lblAlgn val="ctr"/>
        <c:lblOffset val="100"/>
        <c:noMultiLvlLbl val="0"/>
      </c:catAx>
      <c:valAx>
        <c:axId val="7384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13592"/>
        <c:axId val="16283445"/>
      </c:barChart>
      <c:catAx>
        <c:axId val="1781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3445"/>
        <c:auto val="1"/>
        <c:lblAlgn val="ctr"/>
        <c:lblOffset val="100"/>
        <c:noMultiLvlLbl val="0"/>
      </c:catAx>
      <c:valAx>
        <c:axId val="1628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30676"/>
        <c:axId val="48103469"/>
      </c:barChart>
      <c:catAx>
        <c:axId val="3873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469"/>
        <c:auto val="1"/>
        <c:lblAlgn val="ctr"/>
        <c:lblOffset val="100"/>
        <c:noMultiLvlLbl val="0"/>
      </c:catAx>
      <c:valAx>
        <c:axId val="4810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