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58537"/>
        <c:axId val="32515899"/>
      </c:scatterChart>
      <c:valAx>
        <c:axId val="6355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899"/>
        <c:crossesAt val="0"/>
        <c:crossBetween val="midCat"/>
      </c:valAx>
      <c:valAx>
        <c:axId val="3251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097"/>
        <c:axId val="74372529"/>
      </c:scatterChart>
      <c:valAx>
        <c:axId val="752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529"/>
        <c:crossesAt val="0"/>
        <c:crossBetween val="midCat"/>
      </c:valAx>
      <c:valAx>
        <c:axId val="7437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96735"/>
        <c:axId val="87093910"/>
      </c:scatterChart>
      <c:valAx>
        <c:axId val="6229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910"/>
        <c:crossesAt val="0"/>
        <c:crossBetween val="midCat"/>
      </c:valAx>
      <c:valAx>
        <c:axId val="8709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95387"/>
        <c:axId val="25633663"/>
      </c:scatterChart>
      <c:valAx>
        <c:axId val="8509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663"/>
        <c:crossesAt val="0"/>
        <c:crossBetween val="midCat"/>
      </c:valAx>
      <c:valAx>
        <c:axId val="2563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