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1251"/>
        <c:axId val="71034173"/>
      </c:barChart>
      <c:catAx>
        <c:axId val="331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73"/>
        <c:auto val="1"/>
        <c:lblAlgn val="ctr"/>
        <c:lblOffset val="100"/>
        <c:noMultiLvlLbl val="0"/>
      </c:catAx>
      <c:valAx>
        <c:axId val="710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59904"/>
        <c:axId val="82735277"/>
      </c:barChart>
      <c:catAx>
        <c:axId val="155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77"/>
        <c:auto val="1"/>
        <c:lblAlgn val="ctr"/>
        <c:lblOffset val="100"/>
        <c:noMultiLvlLbl val="0"/>
      </c:catAx>
      <c:valAx>
        <c:axId val="827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80872"/>
        <c:axId val="55407006"/>
      </c:barChart>
      <c:catAx>
        <c:axId val="265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006"/>
        <c:auto val="1"/>
        <c:lblAlgn val="ctr"/>
        <c:lblOffset val="100"/>
        <c:noMultiLvlLbl val="0"/>
      </c:catAx>
      <c:valAx>
        <c:axId val="554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940"/>
        <c:axId val="65643546"/>
      </c:barChart>
      <c:catAx>
        <c:axId val="71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46"/>
        <c:auto val="1"/>
        <c:lblAlgn val="ctr"/>
        <c:lblOffset val="100"/>
        <c:noMultiLvlLbl val="0"/>
      </c:catAx>
      <c:valAx>
        <c:axId val="656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46692"/>
        <c:axId val="3187491"/>
      </c:barChart>
      <c:catAx>
        <c:axId val="5184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1"/>
        <c:auto val="1"/>
        <c:lblAlgn val="ctr"/>
        <c:lblOffset val="100"/>
        <c:noMultiLvlLbl val="0"/>
      </c:catAx>
      <c:valAx>
        <c:axId val="31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8767"/>
        <c:axId val="51217565"/>
      </c:barChart>
      <c:catAx>
        <c:axId val="246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65"/>
        <c:auto val="1"/>
        <c:lblAlgn val="ctr"/>
        <c:lblOffset val="100"/>
        <c:noMultiLvlLbl val="0"/>
      </c:catAx>
      <c:valAx>
        <c:axId val="512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1034"/>
        <c:axId val="13773523"/>
      </c:barChart>
      <c:catAx>
        <c:axId val="806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23"/>
        <c:auto val="1"/>
        <c:lblAlgn val="ctr"/>
        <c:lblOffset val="100"/>
        <c:noMultiLvlLbl val="0"/>
      </c:catAx>
      <c:valAx>
        <c:axId val="137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608"/>
        <c:axId val="25711823"/>
      </c:barChart>
      <c:catAx>
        <c:axId val="52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823"/>
        <c:auto val="1"/>
        <c:lblAlgn val="ctr"/>
        <c:lblOffset val="100"/>
        <c:noMultiLvlLbl val="0"/>
      </c:catAx>
      <c:valAx>
        <c:axId val="257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69579"/>
        <c:axId val="88280093"/>
      </c:barChart>
      <c:catAx>
        <c:axId val="601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93"/>
        <c:auto val="1"/>
        <c:lblAlgn val="ctr"/>
        <c:lblOffset val="100"/>
        <c:noMultiLvlLbl val="0"/>
      </c:catAx>
      <c:valAx>
        <c:axId val="882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73070"/>
        <c:axId val="14964781"/>
      </c:barChart>
      <c:catAx>
        <c:axId val="702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81"/>
        <c:auto val="1"/>
        <c:lblAlgn val="ctr"/>
        <c:lblOffset val="100"/>
        <c:noMultiLvlLbl val="0"/>
      </c:catAx>
      <c:valAx>
        <c:axId val="149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1991"/>
        <c:axId val="15266734"/>
      </c:barChart>
      <c:catAx>
        <c:axId val="356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34"/>
        <c:auto val="1"/>
        <c:lblAlgn val="ctr"/>
        <c:lblOffset val="100"/>
        <c:noMultiLvlLbl val="0"/>
      </c:catAx>
      <c:valAx>
        <c:axId val="152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0920"/>
        <c:axId val="16667678"/>
      </c:barChart>
      <c:catAx>
        <c:axId val="600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678"/>
        <c:auto val="1"/>
        <c:lblAlgn val="ctr"/>
        <c:lblOffset val="100"/>
        <c:noMultiLvlLbl val="0"/>
      </c:catAx>
      <c:valAx>
        <c:axId val="166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73263"/>
        <c:axId val="45701741"/>
      </c:barChart>
      <c:catAx>
        <c:axId val="295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41"/>
        <c:auto val="1"/>
        <c:lblAlgn val="ctr"/>
        <c:lblOffset val="100"/>
        <c:noMultiLvlLbl val="0"/>
      </c:catAx>
      <c:valAx>
        <c:axId val="457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49504"/>
        <c:axId val="27669809"/>
      </c:barChart>
      <c:catAx>
        <c:axId val="635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809"/>
        <c:auto val="1"/>
        <c:lblAlgn val="ctr"/>
        <c:lblOffset val="100"/>
        <c:noMultiLvlLbl val="0"/>
      </c:catAx>
      <c:valAx>
        <c:axId val="276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3390"/>
        <c:axId val="9451393"/>
      </c:barChart>
      <c:catAx>
        <c:axId val="120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3"/>
        <c:auto val="1"/>
        <c:lblAlgn val="ctr"/>
        <c:lblOffset val="100"/>
        <c:noMultiLvlLbl val="0"/>
      </c:catAx>
      <c:valAx>
        <c:axId val="94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21666"/>
        <c:axId val="81116756"/>
      </c:barChart>
      <c:catAx>
        <c:axId val="855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756"/>
        <c:auto val="1"/>
        <c:lblAlgn val="ctr"/>
        <c:lblOffset val="100"/>
        <c:noMultiLvlLbl val="0"/>
      </c:catAx>
      <c:valAx>
        <c:axId val="81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69811"/>
        <c:axId val="88991397"/>
      </c:barChart>
      <c:catAx>
        <c:axId val="360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97"/>
        <c:auto val="1"/>
        <c:lblAlgn val="ctr"/>
        <c:lblOffset val="100"/>
        <c:noMultiLvlLbl val="0"/>
      </c:catAx>
      <c:valAx>
        <c:axId val="889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37004"/>
        <c:axId val="6346394"/>
      </c:barChart>
      <c:catAx>
        <c:axId val="351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4"/>
        <c:auto val="1"/>
        <c:lblAlgn val="ctr"/>
        <c:lblOffset val="100"/>
        <c:noMultiLvlLbl val="0"/>
      </c:catAx>
      <c:valAx>
        <c:axId val="63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