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32056"/>
        <c:axId val="389216"/>
      </c:barChart>
      <c:catAx>
        <c:axId val="7383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6"/>
        <c:auto val="1"/>
        <c:lblAlgn val="ctr"/>
        <c:lblOffset val="100"/>
        <c:noMultiLvlLbl val="0"/>
      </c:catAx>
      <c:valAx>
        <c:axId val="3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88534"/>
        <c:axId val="52118285"/>
      </c:barChart>
      <c:catAx>
        <c:axId val="4328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285"/>
        <c:auto val="1"/>
        <c:lblAlgn val="ctr"/>
        <c:lblOffset val="100"/>
        <c:noMultiLvlLbl val="0"/>
      </c:catAx>
      <c:valAx>
        <c:axId val="5211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9241"/>
        <c:axId val="46640743"/>
      </c:barChart>
      <c:catAx>
        <c:axId val="610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743"/>
        <c:auto val="1"/>
        <c:lblAlgn val="ctr"/>
        <c:lblOffset val="100"/>
        <c:noMultiLvlLbl val="0"/>
      </c:catAx>
      <c:valAx>
        <c:axId val="4664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10642"/>
        <c:axId val="32719066"/>
      </c:barChart>
      <c:catAx>
        <c:axId val="6121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066"/>
        <c:auto val="1"/>
        <c:lblAlgn val="ctr"/>
        <c:lblOffset val="100"/>
        <c:noMultiLvlLbl val="0"/>
      </c:catAx>
      <c:valAx>
        <c:axId val="3271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38413"/>
        <c:axId val="58980422"/>
      </c:barChart>
      <c:catAx>
        <c:axId val="7763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422"/>
        <c:auto val="1"/>
        <c:lblAlgn val="ctr"/>
        <c:lblOffset val="100"/>
        <c:noMultiLvlLbl val="0"/>
      </c:catAx>
      <c:valAx>
        <c:axId val="5898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33161"/>
        <c:axId val="86542534"/>
      </c:barChart>
      <c:catAx>
        <c:axId val="4393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534"/>
        <c:auto val="1"/>
        <c:lblAlgn val="ctr"/>
        <c:lblOffset val="100"/>
        <c:noMultiLvlLbl val="0"/>
      </c:catAx>
      <c:valAx>
        <c:axId val="8654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39709"/>
        <c:axId val="41278401"/>
      </c:barChart>
      <c:catAx>
        <c:axId val="2943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401"/>
        <c:auto val="1"/>
        <c:lblAlgn val="ctr"/>
        <c:lblOffset val="100"/>
        <c:noMultiLvlLbl val="0"/>
      </c:catAx>
      <c:valAx>
        <c:axId val="412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49346"/>
        <c:axId val="39109640"/>
      </c:barChart>
      <c:catAx>
        <c:axId val="2574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640"/>
        <c:auto val="1"/>
        <c:lblAlgn val="ctr"/>
        <c:lblOffset val="100"/>
        <c:noMultiLvlLbl val="0"/>
      </c:catAx>
      <c:valAx>
        <c:axId val="3910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49111"/>
        <c:axId val="48614228"/>
      </c:barChart>
      <c:catAx>
        <c:axId val="2094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228"/>
        <c:auto val="1"/>
        <c:lblAlgn val="ctr"/>
        <c:lblOffset val="100"/>
        <c:noMultiLvlLbl val="0"/>
      </c:catAx>
      <c:valAx>
        <c:axId val="4861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58850"/>
        <c:axId val="76703967"/>
      </c:barChart>
      <c:catAx>
        <c:axId val="7435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967"/>
        <c:auto val="1"/>
        <c:lblAlgn val="ctr"/>
        <c:lblOffset val="100"/>
        <c:noMultiLvlLbl val="0"/>
      </c:catAx>
      <c:valAx>
        <c:axId val="7670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50656"/>
        <c:axId val="11580146"/>
      </c:barChart>
      <c:catAx>
        <c:axId val="6165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146"/>
        <c:auto val="1"/>
        <c:lblAlgn val="ctr"/>
        <c:lblOffset val="100"/>
        <c:noMultiLvlLbl val="0"/>
      </c:catAx>
      <c:valAx>
        <c:axId val="1158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52412"/>
        <c:axId val="97923282"/>
      </c:barChart>
      <c:catAx>
        <c:axId val="8435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282"/>
        <c:auto val="1"/>
        <c:lblAlgn val="ctr"/>
        <c:lblOffset val="100"/>
        <c:noMultiLvlLbl val="0"/>
      </c:catAx>
      <c:valAx>
        <c:axId val="9792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80673"/>
        <c:axId val="73738209"/>
      </c:barChart>
      <c:catAx>
        <c:axId val="1948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209"/>
        <c:auto val="1"/>
        <c:lblAlgn val="ctr"/>
        <c:lblOffset val="100"/>
        <c:noMultiLvlLbl val="0"/>
      </c:catAx>
      <c:valAx>
        <c:axId val="7373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47229"/>
        <c:axId val="48630458"/>
      </c:barChart>
      <c:catAx>
        <c:axId val="5084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458"/>
        <c:auto val="1"/>
        <c:lblAlgn val="ctr"/>
        <c:lblOffset val="100"/>
        <c:noMultiLvlLbl val="0"/>
      </c:catAx>
      <c:valAx>
        <c:axId val="4863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87482"/>
        <c:axId val="62803122"/>
      </c:barChart>
      <c:catAx>
        <c:axId val="1878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122"/>
        <c:auto val="1"/>
        <c:lblAlgn val="ctr"/>
        <c:lblOffset val="100"/>
        <c:noMultiLvlLbl val="0"/>
      </c:catAx>
      <c:valAx>
        <c:axId val="6280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00694"/>
        <c:axId val="11579260"/>
      </c:barChart>
      <c:catAx>
        <c:axId val="5020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260"/>
        <c:auto val="1"/>
        <c:lblAlgn val="ctr"/>
        <c:lblOffset val="100"/>
        <c:noMultiLvlLbl val="0"/>
      </c:catAx>
      <c:valAx>
        <c:axId val="1157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72878"/>
        <c:axId val="61924176"/>
      </c:barChart>
      <c:catAx>
        <c:axId val="8187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176"/>
        <c:auto val="1"/>
        <c:lblAlgn val="ctr"/>
        <c:lblOffset val="100"/>
        <c:noMultiLvlLbl val="0"/>
      </c:catAx>
      <c:valAx>
        <c:axId val="619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17599"/>
        <c:axId val="20555487"/>
      </c:barChart>
      <c:catAx>
        <c:axId val="2551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487"/>
        <c:auto val="1"/>
        <c:lblAlgn val="ctr"/>
        <c:lblOffset val="100"/>
        <c:noMultiLvlLbl val="0"/>
      </c:catAx>
      <c:valAx>
        <c:axId val="2055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