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70210"/>
        <c:axId val="11672980"/>
      </c:scatterChart>
      <c:valAx>
        <c:axId val="2187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980"/>
        <c:crossesAt val="0"/>
        <c:crossBetween val="midCat"/>
      </c:valAx>
      <c:valAx>
        <c:axId val="1167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66176"/>
        <c:axId val="26935323"/>
      </c:scatterChart>
      <c:valAx>
        <c:axId val="5626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323"/>
        <c:crossesAt val="0"/>
        <c:crossBetween val="midCat"/>
      </c:valAx>
      <c:valAx>
        <c:axId val="2693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02351"/>
        <c:axId val="90209320"/>
      </c:scatterChart>
      <c:valAx>
        <c:axId val="6810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320"/>
        <c:crossesAt val="0"/>
        <c:crossBetween val="midCat"/>
      </c:valAx>
      <c:valAx>
        <c:axId val="9020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8668"/>
        <c:axId val="56354769"/>
      </c:scatterChart>
      <c:valAx>
        <c:axId val="5897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769"/>
        <c:crossesAt val="0"/>
        <c:crossBetween val="midCat"/>
      </c:valAx>
      <c:valAx>
        <c:axId val="5635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