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075368"/>
        <c:axId val="41447631"/>
      </c:barChart>
      <c:catAx>
        <c:axId val="6507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631"/>
        <c:auto val="1"/>
        <c:lblAlgn val="ctr"/>
        <c:lblOffset val="100"/>
        <c:noMultiLvlLbl val="0"/>
      </c:catAx>
      <c:valAx>
        <c:axId val="4144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04373"/>
        <c:axId val="19245534"/>
      </c:barChart>
      <c:catAx>
        <c:axId val="3280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5534"/>
        <c:auto val="1"/>
        <c:lblAlgn val="ctr"/>
        <c:lblOffset val="100"/>
        <c:noMultiLvlLbl val="0"/>
      </c:catAx>
      <c:valAx>
        <c:axId val="1924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191478"/>
        <c:axId val="14089310"/>
      </c:barChart>
      <c:catAx>
        <c:axId val="9219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9310"/>
        <c:auto val="1"/>
        <c:lblAlgn val="ctr"/>
        <c:lblOffset val="100"/>
        <c:noMultiLvlLbl val="0"/>
      </c:catAx>
      <c:valAx>
        <c:axId val="1408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203943"/>
        <c:axId val="25858744"/>
      </c:barChart>
      <c:catAx>
        <c:axId val="1020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744"/>
        <c:auto val="1"/>
        <c:lblAlgn val="ctr"/>
        <c:lblOffset val="100"/>
        <c:noMultiLvlLbl val="0"/>
      </c:catAx>
      <c:valAx>
        <c:axId val="2585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36666"/>
        <c:axId val="22162045"/>
      </c:barChart>
      <c:catAx>
        <c:axId val="3473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2045"/>
        <c:auto val="1"/>
        <c:lblAlgn val="ctr"/>
        <c:lblOffset val="100"/>
        <c:noMultiLvlLbl val="0"/>
      </c:catAx>
      <c:valAx>
        <c:axId val="2216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02328"/>
        <c:axId val="10903390"/>
      </c:barChart>
      <c:catAx>
        <c:axId val="1630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3390"/>
        <c:auto val="1"/>
        <c:lblAlgn val="ctr"/>
        <c:lblOffset val="100"/>
        <c:noMultiLvlLbl val="0"/>
      </c:catAx>
      <c:valAx>
        <c:axId val="1090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80798"/>
        <c:axId val="934689"/>
      </c:barChart>
      <c:catAx>
        <c:axId val="3728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89"/>
        <c:auto val="1"/>
        <c:lblAlgn val="ctr"/>
        <c:lblOffset val="100"/>
        <c:noMultiLvlLbl val="0"/>
      </c:catAx>
      <c:valAx>
        <c:axId val="93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706836"/>
        <c:axId val="85044116"/>
      </c:barChart>
      <c:catAx>
        <c:axId val="3770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4116"/>
        <c:auto val="1"/>
        <c:lblAlgn val="ctr"/>
        <c:lblOffset val="100"/>
        <c:noMultiLvlLbl val="0"/>
      </c:catAx>
      <c:valAx>
        <c:axId val="8504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10206"/>
        <c:axId val="74920521"/>
      </c:barChart>
      <c:catAx>
        <c:axId val="6701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0521"/>
        <c:auto val="1"/>
        <c:lblAlgn val="ctr"/>
        <c:lblOffset val="100"/>
        <c:noMultiLvlLbl val="0"/>
      </c:catAx>
      <c:valAx>
        <c:axId val="7492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81048"/>
        <c:axId val="61517763"/>
      </c:barChart>
      <c:catAx>
        <c:axId val="6908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763"/>
        <c:auto val="1"/>
        <c:lblAlgn val="ctr"/>
        <c:lblOffset val="100"/>
        <c:noMultiLvlLbl val="0"/>
      </c:catAx>
      <c:valAx>
        <c:axId val="6151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104706"/>
        <c:axId val="48874507"/>
      </c:barChart>
      <c:catAx>
        <c:axId val="5310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4507"/>
        <c:auto val="1"/>
        <c:lblAlgn val="ctr"/>
        <c:lblOffset val="100"/>
        <c:noMultiLvlLbl val="0"/>
      </c:catAx>
      <c:valAx>
        <c:axId val="4887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21736"/>
        <c:axId val="7876071"/>
      </c:barChart>
      <c:catAx>
        <c:axId val="1922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071"/>
        <c:auto val="1"/>
        <c:lblAlgn val="ctr"/>
        <c:lblOffset val="100"/>
        <c:noMultiLvlLbl val="0"/>
      </c:catAx>
      <c:valAx>
        <c:axId val="787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10161"/>
        <c:axId val="22871358"/>
      </c:barChart>
      <c:catAx>
        <c:axId val="111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1358"/>
        <c:auto val="1"/>
        <c:lblAlgn val="ctr"/>
        <c:lblOffset val="100"/>
        <c:noMultiLvlLbl val="0"/>
      </c:catAx>
      <c:valAx>
        <c:axId val="2287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537143"/>
        <c:axId val="9170286"/>
      </c:barChart>
      <c:catAx>
        <c:axId val="4653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286"/>
        <c:auto val="1"/>
        <c:lblAlgn val="ctr"/>
        <c:lblOffset val="100"/>
        <c:noMultiLvlLbl val="0"/>
      </c:catAx>
      <c:valAx>
        <c:axId val="917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31470"/>
        <c:axId val="35635914"/>
      </c:barChart>
      <c:catAx>
        <c:axId val="8573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5914"/>
        <c:auto val="1"/>
        <c:lblAlgn val="ctr"/>
        <c:lblOffset val="100"/>
        <c:noMultiLvlLbl val="0"/>
      </c:catAx>
      <c:valAx>
        <c:axId val="3563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65707"/>
        <c:axId val="71564909"/>
      </c:barChart>
      <c:catAx>
        <c:axId val="1476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4909"/>
        <c:auto val="1"/>
        <c:lblAlgn val="ctr"/>
        <c:lblOffset val="100"/>
        <c:noMultiLvlLbl val="0"/>
      </c:catAx>
      <c:valAx>
        <c:axId val="7156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902556"/>
        <c:axId val="3636828"/>
      </c:barChart>
      <c:catAx>
        <c:axId val="4890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828"/>
        <c:auto val="1"/>
        <c:lblAlgn val="ctr"/>
        <c:lblOffset val="100"/>
        <c:noMultiLvlLbl val="0"/>
      </c:catAx>
      <c:valAx>
        <c:axId val="363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159402"/>
        <c:axId val="48512640"/>
      </c:barChart>
      <c:catAx>
        <c:axId val="6515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2640"/>
        <c:auto val="1"/>
        <c:lblAlgn val="ctr"/>
        <c:lblOffset val="100"/>
        <c:noMultiLvlLbl val="0"/>
      </c:catAx>
      <c:valAx>
        <c:axId val="4851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