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82024"/>
        <c:axId val="76319153"/>
      </c:scatterChart>
      <c:valAx>
        <c:axId val="1908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153"/>
        <c:crossesAt val="0"/>
        <c:crossBetween val="midCat"/>
      </c:valAx>
      <c:valAx>
        <c:axId val="7631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91107"/>
        <c:axId val="50068896"/>
      </c:scatterChart>
      <c:valAx>
        <c:axId val="9479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896"/>
        <c:crossesAt val="0"/>
        <c:crossBetween val="midCat"/>
      </c:valAx>
      <c:valAx>
        <c:axId val="5006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28478"/>
        <c:axId val="84064113"/>
      </c:scatterChart>
      <c:valAx>
        <c:axId val="9212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113"/>
        <c:crossesAt val="0"/>
        <c:crossBetween val="midCat"/>
      </c:valAx>
      <c:valAx>
        <c:axId val="8406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0596"/>
        <c:axId val="61687730"/>
      </c:scatterChart>
      <c:valAx>
        <c:axId val="8766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730"/>
        <c:crossesAt val="0"/>
        <c:crossBetween val="midCat"/>
      </c:valAx>
      <c:valAx>
        <c:axId val="6168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