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78473"/>
        <c:axId val="39174153"/>
      </c:scatterChart>
      <c:valAx>
        <c:axId val="9897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153"/>
        <c:crossesAt val="0"/>
        <c:crossBetween val="midCat"/>
      </c:valAx>
      <c:valAx>
        <c:axId val="3917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5504"/>
        <c:axId val="89670816"/>
      </c:scatterChart>
      <c:valAx>
        <c:axId val="1530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16"/>
        <c:crossesAt val="0"/>
        <c:crossBetween val="midCat"/>
      </c:valAx>
      <c:valAx>
        <c:axId val="8967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38274"/>
        <c:axId val="48561016"/>
      </c:scatterChart>
      <c:valAx>
        <c:axId val="6383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16"/>
        <c:crossesAt val="0"/>
        <c:crossBetween val="midCat"/>
      </c:valAx>
      <c:valAx>
        <c:axId val="4856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6765"/>
        <c:axId val="90068477"/>
      </c:scatterChart>
      <c:valAx>
        <c:axId val="964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77"/>
        <c:crossesAt val="0"/>
        <c:crossBetween val="midCat"/>
      </c:valAx>
      <c:valAx>
        <c:axId val="9006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