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71959"/>
        <c:axId val="14863257"/>
      </c:barChart>
      <c:catAx>
        <c:axId val="8517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3257"/>
        <c:auto val="1"/>
        <c:lblAlgn val="ctr"/>
        <c:lblOffset val="100"/>
        <c:noMultiLvlLbl val="0"/>
      </c:catAx>
      <c:valAx>
        <c:axId val="1486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372399"/>
        <c:axId val="15569835"/>
      </c:barChart>
      <c:catAx>
        <c:axId val="2837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9835"/>
        <c:auto val="1"/>
        <c:lblAlgn val="ctr"/>
        <c:lblOffset val="100"/>
        <c:noMultiLvlLbl val="0"/>
      </c:catAx>
      <c:valAx>
        <c:axId val="1556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66245"/>
        <c:axId val="75579800"/>
      </c:barChart>
      <c:catAx>
        <c:axId val="5356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9800"/>
        <c:auto val="1"/>
        <c:lblAlgn val="ctr"/>
        <c:lblOffset val="100"/>
        <c:noMultiLvlLbl val="0"/>
      </c:catAx>
      <c:valAx>
        <c:axId val="7557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25447"/>
        <c:axId val="84186137"/>
      </c:barChart>
      <c:catAx>
        <c:axId val="8962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137"/>
        <c:auto val="1"/>
        <c:lblAlgn val="ctr"/>
        <c:lblOffset val="100"/>
        <c:noMultiLvlLbl val="0"/>
      </c:catAx>
      <c:valAx>
        <c:axId val="8418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08282"/>
        <c:axId val="56521088"/>
      </c:barChart>
      <c:catAx>
        <c:axId val="6730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088"/>
        <c:auto val="1"/>
        <c:lblAlgn val="ctr"/>
        <c:lblOffset val="100"/>
        <c:noMultiLvlLbl val="0"/>
      </c:catAx>
      <c:valAx>
        <c:axId val="5652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24626"/>
        <c:axId val="39948878"/>
      </c:barChart>
      <c:catAx>
        <c:axId val="1972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878"/>
        <c:auto val="1"/>
        <c:lblAlgn val="ctr"/>
        <c:lblOffset val="100"/>
        <c:noMultiLvlLbl val="0"/>
      </c:catAx>
      <c:valAx>
        <c:axId val="3994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53694"/>
        <c:axId val="16978964"/>
      </c:barChart>
      <c:catAx>
        <c:axId val="3605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8964"/>
        <c:auto val="1"/>
        <c:lblAlgn val="ctr"/>
        <c:lblOffset val="100"/>
        <c:noMultiLvlLbl val="0"/>
      </c:catAx>
      <c:valAx>
        <c:axId val="1697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69990"/>
        <c:axId val="29116439"/>
      </c:barChart>
      <c:catAx>
        <c:axId val="2276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6439"/>
        <c:auto val="1"/>
        <c:lblAlgn val="ctr"/>
        <c:lblOffset val="100"/>
        <c:noMultiLvlLbl val="0"/>
      </c:catAx>
      <c:valAx>
        <c:axId val="2911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84158"/>
        <c:axId val="17859423"/>
      </c:barChart>
      <c:catAx>
        <c:axId val="5058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9423"/>
        <c:auto val="1"/>
        <c:lblAlgn val="ctr"/>
        <c:lblOffset val="100"/>
        <c:noMultiLvlLbl val="0"/>
      </c:catAx>
      <c:valAx>
        <c:axId val="1785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591179"/>
        <c:axId val="57089724"/>
      </c:barChart>
      <c:catAx>
        <c:axId val="3559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9724"/>
        <c:auto val="1"/>
        <c:lblAlgn val="ctr"/>
        <c:lblOffset val="100"/>
        <c:noMultiLvlLbl val="0"/>
      </c:catAx>
      <c:valAx>
        <c:axId val="5708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17049"/>
        <c:axId val="95705779"/>
      </c:barChart>
      <c:catAx>
        <c:axId val="9841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5779"/>
        <c:auto val="1"/>
        <c:lblAlgn val="ctr"/>
        <c:lblOffset val="100"/>
        <c:noMultiLvlLbl val="0"/>
      </c:catAx>
      <c:valAx>
        <c:axId val="9570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91139"/>
        <c:axId val="47878961"/>
      </c:barChart>
      <c:catAx>
        <c:axId val="1379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961"/>
        <c:auto val="1"/>
        <c:lblAlgn val="ctr"/>
        <c:lblOffset val="100"/>
        <c:noMultiLvlLbl val="0"/>
      </c:catAx>
      <c:valAx>
        <c:axId val="4787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76285"/>
        <c:axId val="28913883"/>
      </c:barChart>
      <c:catAx>
        <c:axId val="8207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3883"/>
        <c:auto val="1"/>
        <c:lblAlgn val="ctr"/>
        <c:lblOffset val="100"/>
        <c:noMultiLvlLbl val="0"/>
      </c:catAx>
      <c:valAx>
        <c:axId val="2891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693029"/>
        <c:axId val="59805397"/>
      </c:barChart>
      <c:catAx>
        <c:axId val="2169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397"/>
        <c:auto val="1"/>
        <c:lblAlgn val="ctr"/>
        <c:lblOffset val="100"/>
        <c:noMultiLvlLbl val="0"/>
      </c:catAx>
      <c:valAx>
        <c:axId val="5980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297238"/>
        <c:axId val="77444820"/>
      </c:barChart>
      <c:catAx>
        <c:axId val="2429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4820"/>
        <c:auto val="1"/>
        <c:lblAlgn val="ctr"/>
        <c:lblOffset val="100"/>
        <c:noMultiLvlLbl val="0"/>
      </c:catAx>
      <c:valAx>
        <c:axId val="7744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83761"/>
        <c:axId val="3286658"/>
      </c:barChart>
      <c:catAx>
        <c:axId val="4798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58"/>
        <c:auto val="1"/>
        <c:lblAlgn val="ctr"/>
        <c:lblOffset val="100"/>
        <c:noMultiLvlLbl val="0"/>
      </c:catAx>
      <c:valAx>
        <c:axId val="328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17091"/>
        <c:axId val="86225043"/>
      </c:barChart>
      <c:catAx>
        <c:axId val="8921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5043"/>
        <c:auto val="1"/>
        <c:lblAlgn val="ctr"/>
        <c:lblOffset val="100"/>
        <c:noMultiLvlLbl val="0"/>
      </c:catAx>
      <c:valAx>
        <c:axId val="8622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50427"/>
        <c:axId val="8340857"/>
      </c:barChart>
      <c:catAx>
        <c:axId val="7505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57"/>
        <c:auto val="1"/>
        <c:lblAlgn val="ctr"/>
        <c:lblOffset val="100"/>
        <c:noMultiLvlLbl val="0"/>
      </c:catAx>
      <c:valAx>
        <c:axId val="834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