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53011"/>
        <c:axId val="35936748"/>
      </c:barChart>
      <c:catAx>
        <c:axId val="1875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748"/>
        <c:auto val="1"/>
        <c:lblAlgn val="ctr"/>
        <c:lblOffset val="100"/>
        <c:noMultiLvlLbl val="0"/>
      </c:catAx>
      <c:valAx>
        <c:axId val="3593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72089"/>
        <c:axId val="24220618"/>
      </c:barChart>
      <c:catAx>
        <c:axId val="7667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618"/>
        <c:auto val="1"/>
        <c:lblAlgn val="ctr"/>
        <c:lblOffset val="100"/>
        <c:noMultiLvlLbl val="0"/>
      </c:catAx>
      <c:valAx>
        <c:axId val="2422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25216"/>
        <c:axId val="33222629"/>
      </c:barChart>
      <c:catAx>
        <c:axId val="7132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629"/>
        <c:auto val="1"/>
        <c:lblAlgn val="ctr"/>
        <c:lblOffset val="100"/>
        <c:noMultiLvlLbl val="0"/>
      </c:catAx>
      <c:valAx>
        <c:axId val="3322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61004"/>
        <c:axId val="36282767"/>
      </c:barChart>
      <c:catAx>
        <c:axId val="8836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767"/>
        <c:auto val="1"/>
        <c:lblAlgn val="ctr"/>
        <c:lblOffset val="100"/>
        <c:noMultiLvlLbl val="0"/>
      </c:catAx>
      <c:valAx>
        <c:axId val="3628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53058"/>
        <c:axId val="54425808"/>
      </c:barChart>
      <c:catAx>
        <c:axId val="2935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808"/>
        <c:auto val="1"/>
        <c:lblAlgn val="ctr"/>
        <c:lblOffset val="100"/>
        <c:noMultiLvlLbl val="0"/>
      </c:catAx>
      <c:valAx>
        <c:axId val="5442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68172"/>
        <c:axId val="29206837"/>
      </c:barChart>
      <c:catAx>
        <c:axId val="4696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837"/>
        <c:auto val="1"/>
        <c:lblAlgn val="ctr"/>
        <c:lblOffset val="100"/>
        <c:noMultiLvlLbl val="0"/>
      </c:catAx>
      <c:valAx>
        <c:axId val="2920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41267"/>
        <c:axId val="58199247"/>
      </c:barChart>
      <c:catAx>
        <c:axId val="3484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247"/>
        <c:auto val="1"/>
        <c:lblAlgn val="ctr"/>
        <c:lblOffset val="100"/>
        <c:noMultiLvlLbl val="0"/>
      </c:catAx>
      <c:valAx>
        <c:axId val="5819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74670"/>
        <c:axId val="92221812"/>
      </c:barChart>
      <c:catAx>
        <c:axId val="6857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812"/>
        <c:auto val="1"/>
        <c:lblAlgn val="ctr"/>
        <c:lblOffset val="100"/>
        <c:noMultiLvlLbl val="0"/>
      </c:catAx>
      <c:valAx>
        <c:axId val="9222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18508"/>
        <c:axId val="25975994"/>
      </c:barChart>
      <c:catAx>
        <c:axId val="7041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994"/>
        <c:auto val="1"/>
        <c:lblAlgn val="ctr"/>
        <c:lblOffset val="100"/>
        <c:noMultiLvlLbl val="0"/>
      </c:catAx>
      <c:valAx>
        <c:axId val="2597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60895"/>
        <c:axId val="64967012"/>
      </c:barChart>
      <c:catAx>
        <c:axId val="4576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012"/>
        <c:auto val="1"/>
        <c:lblAlgn val="ctr"/>
        <c:lblOffset val="100"/>
        <c:noMultiLvlLbl val="0"/>
      </c:catAx>
      <c:valAx>
        <c:axId val="6496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54361"/>
        <c:axId val="60423159"/>
      </c:barChart>
      <c:catAx>
        <c:axId val="9585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159"/>
        <c:auto val="1"/>
        <c:lblAlgn val="ctr"/>
        <c:lblOffset val="100"/>
        <c:noMultiLvlLbl val="0"/>
      </c:catAx>
      <c:valAx>
        <c:axId val="6042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63197"/>
        <c:axId val="61617843"/>
      </c:barChart>
      <c:catAx>
        <c:axId val="2356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843"/>
        <c:auto val="1"/>
        <c:lblAlgn val="ctr"/>
        <c:lblOffset val="100"/>
        <c:noMultiLvlLbl val="0"/>
      </c:catAx>
      <c:valAx>
        <c:axId val="6161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09889"/>
        <c:axId val="15399811"/>
      </c:barChart>
      <c:catAx>
        <c:axId val="1830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811"/>
        <c:auto val="1"/>
        <c:lblAlgn val="ctr"/>
        <c:lblOffset val="100"/>
        <c:noMultiLvlLbl val="0"/>
      </c:catAx>
      <c:valAx>
        <c:axId val="1539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51552"/>
        <c:axId val="94244366"/>
      </c:barChart>
      <c:catAx>
        <c:axId val="4095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366"/>
        <c:auto val="1"/>
        <c:lblAlgn val="ctr"/>
        <c:lblOffset val="100"/>
        <c:noMultiLvlLbl val="0"/>
      </c:catAx>
      <c:valAx>
        <c:axId val="9424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97065"/>
        <c:axId val="61813826"/>
      </c:barChart>
      <c:catAx>
        <c:axId val="5749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3826"/>
        <c:auto val="1"/>
        <c:lblAlgn val="ctr"/>
        <c:lblOffset val="100"/>
        <c:noMultiLvlLbl val="0"/>
      </c:catAx>
      <c:valAx>
        <c:axId val="6181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82318"/>
        <c:axId val="55341447"/>
      </c:barChart>
      <c:catAx>
        <c:axId val="5168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447"/>
        <c:auto val="1"/>
        <c:lblAlgn val="ctr"/>
        <c:lblOffset val="100"/>
        <c:noMultiLvlLbl val="0"/>
      </c:catAx>
      <c:valAx>
        <c:axId val="5534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56337"/>
        <c:axId val="65489584"/>
      </c:barChart>
      <c:catAx>
        <c:axId val="805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9584"/>
        <c:auto val="1"/>
        <c:lblAlgn val="ctr"/>
        <c:lblOffset val="100"/>
        <c:noMultiLvlLbl val="0"/>
      </c:catAx>
      <c:valAx>
        <c:axId val="6548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80156"/>
        <c:axId val="68943342"/>
      </c:barChart>
      <c:catAx>
        <c:axId val="7498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342"/>
        <c:auto val="1"/>
        <c:lblAlgn val="ctr"/>
        <c:lblOffset val="100"/>
        <c:noMultiLvlLbl val="0"/>
      </c:catAx>
      <c:valAx>
        <c:axId val="6894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