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23094"/>
        <c:axId val="49315857"/>
      </c:scatterChart>
      <c:valAx>
        <c:axId val="7882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857"/>
        <c:crossesAt val="0"/>
        <c:crossBetween val="midCat"/>
      </c:valAx>
      <c:valAx>
        <c:axId val="4931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19022"/>
        <c:axId val="39964446"/>
      </c:scatterChart>
      <c:valAx>
        <c:axId val="3801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446"/>
        <c:crossesAt val="0"/>
        <c:crossBetween val="midCat"/>
      </c:valAx>
      <c:valAx>
        <c:axId val="3996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22981"/>
        <c:axId val="31490213"/>
      </c:scatterChart>
      <c:valAx>
        <c:axId val="4662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213"/>
        <c:crossesAt val="0"/>
        <c:crossBetween val="midCat"/>
      </c:valAx>
      <c:valAx>
        <c:axId val="3149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08157"/>
        <c:axId val="1691993"/>
      </c:scatterChart>
      <c:valAx>
        <c:axId val="1370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93"/>
        <c:crossesAt val="0"/>
        <c:crossBetween val="midCat"/>
      </c:valAx>
      <c:valAx>
        <c:axId val="1691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