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13080"/>
        <c:axId val="98212789"/>
      </c:barChart>
      <c:catAx>
        <c:axId val="908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789"/>
        <c:auto val="1"/>
        <c:lblAlgn val="ctr"/>
        <c:lblOffset val="100"/>
        <c:noMultiLvlLbl val="0"/>
      </c:catAx>
      <c:valAx>
        <c:axId val="982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2817"/>
        <c:axId val="54338439"/>
      </c:barChart>
      <c:catAx>
        <c:axId val="293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439"/>
        <c:auto val="1"/>
        <c:lblAlgn val="ctr"/>
        <c:lblOffset val="100"/>
        <c:noMultiLvlLbl val="0"/>
      </c:catAx>
      <c:valAx>
        <c:axId val="543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68556"/>
        <c:axId val="6723982"/>
      </c:barChart>
      <c:catAx>
        <c:axId val="5316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82"/>
        <c:auto val="1"/>
        <c:lblAlgn val="ctr"/>
        <c:lblOffset val="100"/>
        <c:noMultiLvlLbl val="0"/>
      </c:catAx>
      <c:valAx>
        <c:axId val="67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78278"/>
        <c:axId val="54819635"/>
      </c:barChart>
      <c:catAx>
        <c:axId val="4447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635"/>
        <c:auto val="1"/>
        <c:lblAlgn val="ctr"/>
        <c:lblOffset val="100"/>
        <c:noMultiLvlLbl val="0"/>
      </c:catAx>
      <c:valAx>
        <c:axId val="548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4250"/>
        <c:axId val="64161600"/>
      </c:barChart>
      <c:catAx>
        <c:axId val="6955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600"/>
        <c:auto val="1"/>
        <c:lblAlgn val="ctr"/>
        <c:lblOffset val="100"/>
        <c:noMultiLvlLbl val="0"/>
      </c:catAx>
      <c:valAx>
        <c:axId val="641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19630"/>
        <c:axId val="96477327"/>
      </c:barChart>
      <c:catAx>
        <c:axId val="2061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327"/>
        <c:auto val="1"/>
        <c:lblAlgn val="ctr"/>
        <c:lblOffset val="100"/>
        <c:noMultiLvlLbl val="0"/>
      </c:catAx>
      <c:valAx>
        <c:axId val="964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7596"/>
        <c:axId val="61160091"/>
      </c:barChart>
      <c:catAx>
        <c:axId val="54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091"/>
        <c:auto val="1"/>
        <c:lblAlgn val="ctr"/>
        <c:lblOffset val="100"/>
        <c:noMultiLvlLbl val="0"/>
      </c:catAx>
      <c:valAx>
        <c:axId val="6116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35765"/>
        <c:axId val="20452699"/>
      </c:barChart>
      <c:catAx>
        <c:axId val="9263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699"/>
        <c:auto val="1"/>
        <c:lblAlgn val="ctr"/>
        <c:lblOffset val="100"/>
        <c:noMultiLvlLbl val="0"/>
      </c:catAx>
      <c:valAx>
        <c:axId val="204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3797"/>
        <c:axId val="36154589"/>
      </c:barChart>
      <c:catAx>
        <c:axId val="393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589"/>
        <c:auto val="1"/>
        <c:lblAlgn val="ctr"/>
        <c:lblOffset val="100"/>
        <c:noMultiLvlLbl val="0"/>
      </c:catAx>
      <c:valAx>
        <c:axId val="3615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60165"/>
        <c:axId val="36990710"/>
      </c:barChart>
      <c:catAx>
        <c:axId val="8166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710"/>
        <c:auto val="1"/>
        <c:lblAlgn val="ctr"/>
        <c:lblOffset val="100"/>
        <c:noMultiLvlLbl val="0"/>
      </c:catAx>
      <c:valAx>
        <c:axId val="369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88194"/>
        <c:axId val="41052017"/>
      </c:barChart>
      <c:catAx>
        <c:axId val="501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017"/>
        <c:auto val="1"/>
        <c:lblAlgn val="ctr"/>
        <c:lblOffset val="100"/>
        <c:noMultiLvlLbl val="0"/>
      </c:catAx>
      <c:valAx>
        <c:axId val="410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78515"/>
        <c:axId val="68893039"/>
      </c:barChart>
      <c:catAx>
        <c:axId val="7507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039"/>
        <c:auto val="1"/>
        <c:lblAlgn val="ctr"/>
        <c:lblOffset val="100"/>
        <c:noMultiLvlLbl val="0"/>
      </c:catAx>
      <c:valAx>
        <c:axId val="688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26097"/>
        <c:axId val="87350852"/>
      </c:barChart>
      <c:catAx>
        <c:axId val="5842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852"/>
        <c:auto val="1"/>
        <c:lblAlgn val="ctr"/>
        <c:lblOffset val="100"/>
        <c:noMultiLvlLbl val="0"/>
      </c:catAx>
      <c:valAx>
        <c:axId val="873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41032"/>
        <c:axId val="38377763"/>
      </c:barChart>
      <c:catAx>
        <c:axId val="6474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763"/>
        <c:auto val="1"/>
        <c:lblAlgn val="ctr"/>
        <c:lblOffset val="100"/>
        <c:noMultiLvlLbl val="0"/>
      </c:catAx>
      <c:valAx>
        <c:axId val="383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04496"/>
        <c:axId val="34504944"/>
      </c:barChart>
      <c:catAx>
        <c:axId val="3190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944"/>
        <c:auto val="1"/>
        <c:lblAlgn val="ctr"/>
        <c:lblOffset val="100"/>
        <c:noMultiLvlLbl val="0"/>
      </c:catAx>
      <c:valAx>
        <c:axId val="345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83674"/>
        <c:axId val="8032923"/>
      </c:barChart>
      <c:catAx>
        <c:axId val="530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23"/>
        <c:auto val="1"/>
        <c:lblAlgn val="ctr"/>
        <c:lblOffset val="100"/>
        <c:noMultiLvlLbl val="0"/>
      </c:catAx>
      <c:valAx>
        <c:axId val="80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78220"/>
        <c:axId val="76849360"/>
      </c:barChart>
      <c:catAx>
        <c:axId val="6037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360"/>
        <c:auto val="1"/>
        <c:lblAlgn val="ctr"/>
        <c:lblOffset val="100"/>
        <c:noMultiLvlLbl val="0"/>
      </c:catAx>
      <c:valAx>
        <c:axId val="7684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84115"/>
        <c:axId val="36012349"/>
      </c:barChart>
      <c:catAx>
        <c:axId val="243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349"/>
        <c:auto val="1"/>
        <c:lblAlgn val="ctr"/>
        <c:lblOffset val="100"/>
        <c:noMultiLvlLbl val="0"/>
      </c:catAx>
      <c:valAx>
        <c:axId val="360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