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09716"/>
        <c:axId val="39644722"/>
      </c:scatterChart>
      <c:valAx>
        <c:axId val="8190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722"/>
        <c:crossesAt val="0"/>
        <c:crossBetween val="midCat"/>
      </c:valAx>
      <c:valAx>
        <c:axId val="3964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46579"/>
        <c:axId val="78756224"/>
      </c:scatterChart>
      <c:valAx>
        <c:axId val="309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224"/>
        <c:crossesAt val="0"/>
        <c:crossBetween val="midCat"/>
      </c:valAx>
      <c:valAx>
        <c:axId val="7875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2827"/>
        <c:axId val="88234124"/>
      </c:scatterChart>
      <c:valAx>
        <c:axId val="6519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124"/>
        <c:crossesAt val="0"/>
        <c:crossBetween val="midCat"/>
      </c:valAx>
      <c:valAx>
        <c:axId val="8823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5816"/>
        <c:axId val="61419205"/>
      </c:scatterChart>
      <c:valAx>
        <c:axId val="1625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205"/>
        <c:crossesAt val="0"/>
        <c:crossBetween val="midCat"/>
      </c:valAx>
      <c:valAx>
        <c:axId val="6141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