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45629"/>
        <c:axId val="4981691"/>
      </c:barChart>
      <c:catAx>
        <c:axId val="402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1"/>
        <c:auto val="1"/>
        <c:lblAlgn val="ctr"/>
        <c:lblOffset val="100"/>
        <c:noMultiLvlLbl val="0"/>
      </c:catAx>
      <c:valAx>
        <c:axId val="49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88432"/>
        <c:axId val="13946726"/>
      </c:barChart>
      <c:catAx>
        <c:axId val="368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26"/>
        <c:auto val="1"/>
        <c:lblAlgn val="ctr"/>
        <c:lblOffset val="100"/>
        <c:noMultiLvlLbl val="0"/>
      </c:catAx>
      <c:valAx>
        <c:axId val="139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21611"/>
        <c:axId val="82840320"/>
      </c:barChart>
      <c:catAx>
        <c:axId val="925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320"/>
        <c:auto val="1"/>
        <c:lblAlgn val="ctr"/>
        <c:lblOffset val="100"/>
        <c:noMultiLvlLbl val="0"/>
      </c:catAx>
      <c:valAx>
        <c:axId val="828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4658"/>
        <c:axId val="56543478"/>
      </c:barChart>
      <c:catAx>
        <c:axId val="254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478"/>
        <c:auto val="1"/>
        <c:lblAlgn val="ctr"/>
        <c:lblOffset val="100"/>
        <c:noMultiLvlLbl val="0"/>
      </c:catAx>
      <c:valAx>
        <c:axId val="565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42944"/>
        <c:axId val="93222315"/>
      </c:barChart>
      <c:catAx>
        <c:axId val="182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15"/>
        <c:auto val="1"/>
        <c:lblAlgn val="ctr"/>
        <c:lblOffset val="100"/>
        <c:noMultiLvlLbl val="0"/>
      </c:catAx>
      <c:valAx>
        <c:axId val="932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26793"/>
        <c:axId val="12011970"/>
      </c:barChart>
      <c:catAx>
        <c:axId val="7022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970"/>
        <c:auto val="1"/>
        <c:lblAlgn val="ctr"/>
        <c:lblOffset val="100"/>
        <c:noMultiLvlLbl val="0"/>
      </c:catAx>
      <c:valAx>
        <c:axId val="1201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6376"/>
        <c:axId val="34661589"/>
      </c:barChart>
      <c:catAx>
        <c:axId val="179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89"/>
        <c:auto val="1"/>
        <c:lblAlgn val="ctr"/>
        <c:lblOffset val="100"/>
        <c:noMultiLvlLbl val="0"/>
      </c:catAx>
      <c:valAx>
        <c:axId val="346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49046"/>
        <c:axId val="72162986"/>
      </c:barChart>
      <c:catAx>
        <c:axId val="611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986"/>
        <c:auto val="1"/>
        <c:lblAlgn val="ctr"/>
        <c:lblOffset val="100"/>
        <c:noMultiLvlLbl val="0"/>
      </c:catAx>
      <c:valAx>
        <c:axId val="721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10959"/>
        <c:axId val="45888187"/>
      </c:barChart>
      <c:catAx>
        <c:axId val="439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187"/>
        <c:auto val="1"/>
        <c:lblAlgn val="ctr"/>
        <c:lblOffset val="100"/>
        <c:noMultiLvlLbl val="0"/>
      </c:catAx>
      <c:valAx>
        <c:axId val="458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6234"/>
        <c:axId val="93331782"/>
      </c:barChart>
      <c:catAx>
        <c:axId val="972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782"/>
        <c:auto val="1"/>
        <c:lblAlgn val="ctr"/>
        <c:lblOffset val="100"/>
        <c:noMultiLvlLbl val="0"/>
      </c:catAx>
      <c:valAx>
        <c:axId val="933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57773"/>
        <c:axId val="87772286"/>
      </c:barChart>
      <c:catAx>
        <c:axId val="146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286"/>
        <c:auto val="1"/>
        <c:lblAlgn val="ctr"/>
        <c:lblOffset val="100"/>
        <c:noMultiLvlLbl val="0"/>
      </c:catAx>
      <c:valAx>
        <c:axId val="877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05482"/>
        <c:axId val="80914927"/>
      </c:barChart>
      <c:catAx>
        <c:axId val="664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927"/>
        <c:auto val="1"/>
        <c:lblAlgn val="ctr"/>
        <c:lblOffset val="100"/>
        <c:noMultiLvlLbl val="0"/>
      </c:catAx>
      <c:valAx>
        <c:axId val="809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07984"/>
        <c:axId val="82186681"/>
      </c:barChart>
      <c:catAx>
        <c:axId val="917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681"/>
        <c:auto val="1"/>
        <c:lblAlgn val="ctr"/>
        <c:lblOffset val="100"/>
        <c:noMultiLvlLbl val="0"/>
      </c:catAx>
      <c:valAx>
        <c:axId val="821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51964"/>
        <c:axId val="80877109"/>
      </c:barChart>
      <c:catAx>
        <c:axId val="583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09"/>
        <c:auto val="1"/>
        <c:lblAlgn val="ctr"/>
        <c:lblOffset val="100"/>
        <c:noMultiLvlLbl val="0"/>
      </c:catAx>
      <c:valAx>
        <c:axId val="808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44832"/>
        <c:axId val="97509206"/>
      </c:barChart>
      <c:catAx>
        <c:axId val="839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206"/>
        <c:auto val="1"/>
        <c:lblAlgn val="ctr"/>
        <c:lblOffset val="100"/>
        <c:noMultiLvlLbl val="0"/>
      </c:catAx>
      <c:valAx>
        <c:axId val="9750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88856"/>
        <c:axId val="46015697"/>
      </c:barChart>
      <c:catAx>
        <c:axId val="940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697"/>
        <c:auto val="1"/>
        <c:lblAlgn val="ctr"/>
        <c:lblOffset val="100"/>
        <c:noMultiLvlLbl val="0"/>
      </c:catAx>
      <c:valAx>
        <c:axId val="460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5841"/>
        <c:axId val="85437013"/>
      </c:barChart>
      <c:catAx>
        <c:axId val="560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013"/>
        <c:auto val="1"/>
        <c:lblAlgn val="ctr"/>
        <c:lblOffset val="100"/>
        <c:noMultiLvlLbl val="0"/>
      </c:catAx>
      <c:valAx>
        <c:axId val="854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18514"/>
        <c:axId val="53911070"/>
      </c:barChart>
      <c:catAx>
        <c:axId val="908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070"/>
        <c:auto val="1"/>
        <c:lblAlgn val="ctr"/>
        <c:lblOffset val="100"/>
        <c:noMultiLvlLbl val="0"/>
      </c:catAx>
      <c:valAx>
        <c:axId val="539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