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70300"/>
        <c:axId val="69070912"/>
      </c:scatterChart>
      <c:valAx>
        <c:axId val="7837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12"/>
        <c:crossesAt val="0"/>
        <c:crossBetween val="midCat"/>
      </c:valAx>
      <c:valAx>
        <c:axId val="6907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9739"/>
        <c:axId val="71091725"/>
      </c:scatterChart>
      <c:valAx>
        <c:axId val="4174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25"/>
        <c:crossesAt val="0"/>
        <c:crossBetween val="midCat"/>
      </c:valAx>
      <c:valAx>
        <c:axId val="7109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3663"/>
        <c:axId val="48503515"/>
      </c:scatterChart>
      <c:valAx>
        <c:axId val="8564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515"/>
        <c:crossesAt val="0"/>
        <c:crossBetween val="midCat"/>
      </c:valAx>
      <c:valAx>
        <c:axId val="4850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9892"/>
        <c:axId val="80371621"/>
      </c:scatterChart>
      <c:valAx>
        <c:axId val="5138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21"/>
        <c:crossesAt val="0"/>
        <c:crossBetween val="midCat"/>
      </c:valAx>
      <c:valAx>
        <c:axId val="8037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