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09783"/>
        <c:axId val="42412484"/>
      </c:scatterChart>
      <c:valAx>
        <c:axId val="70809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484"/>
        <c:crossesAt val="0"/>
        <c:crossBetween val="midCat"/>
      </c:valAx>
      <c:valAx>
        <c:axId val="42412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63422"/>
        <c:axId val="24281363"/>
      </c:scatterChart>
      <c:valAx>
        <c:axId val="53863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363"/>
        <c:crossesAt val="0"/>
        <c:crossBetween val="midCat"/>
      </c:valAx>
      <c:valAx>
        <c:axId val="24281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84014"/>
        <c:axId val="10585570"/>
      </c:scatterChart>
      <c:valAx>
        <c:axId val="19284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570"/>
        <c:crossesAt val="0"/>
        <c:crossBetween val="midCat"/>
      </c:valAx>
      <c:valAx>
        <c:axId val="10585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36202"/>
        <c:axId val="93683605"/>
      </c:scatterChart>
      <c:valAx>
        <c:axId val="36336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605"/>
        <c:crossesAt val="0"/>
        <c:crossBetween val="midCat"/>
      </c:valAx>
      <c:valAx>
        <c:axId val="93683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