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5902"/>
        <c:axId val="56907646"/>
      </c:barChart>
      <c:catAx>
        <c:axId val="638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46"/>
        <c:auto val="1"/>
        <c:lblAlgn val="ctr"/>
        <c:lblOffset val="100"/>
        <c:noMultiLvlLbl val="0"/>
      </c:catAx>
      <c:valAx>
        <c:axId val="569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4626"/>
        <c:axId val="37042686"/>
      </c:barChart>
      <c:catAx>
        <c:axId val="1651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686"/>
        <c:auto val="1"/>
        <c:lblAlgn val="ctr"/>
        <c:lblOffset val="100"/>
        <c:noMultiLvlLbl val="0"/>
      </c:catAx>
      <c:valAx>
        <c:axId val="370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3341"/>
        <c:axId val="56817611"/>
      </c:barChart>
      <c:catAx>
        <c:axId val="454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611"/>
        <c:auto val="1"/>
        <c:lblAlgn val="ctr"/>
        <c:lblOffset val="100"/>
        <c:noMultiLvlLbl val="0"/>
      </c:catAx>
      <c:valAx>
        <c:axId val="568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8450"/>
        <c:axId val="25937423"/>
      </c:barChart>
      <c:catAx>
        <c:axId val="860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23"/>
        <c:auto val="1"/>
        <c:lblAlgn val="ctr"/>
        <c:lblOffset val="100"/>
        <c:noMultiLvlLbl val="0"/>
      </c:catAx>
      <c:valAx>
        <c:axId val="259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109"/>
        <c:axId val="24671747"/>
      </c:barChart>
      <c:catAx>
        <c:axId val="33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747"/>
        <c:auto val="1"/>
        <c:lblAlgn val="ctr"/>
        <c:lblOffset val="100"/>
        <c:noMultiLvlLbl val="0"/>
      </c:catAx>
      <c:valAx>
        <c:axId val="246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7850"/>
        <c:axId val="942113"/>
      </c:barChart>
      <c:catAx>
        <c:axId val="306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"/>
        <c:auto val="1"/>
        <c:lblAlgn val="ctr"/>
        <c:lblOffset val="100"/>
        <c:noMultiLvlLbl val="0"/>
      </c:catAx>
      <c:valAx>
        <c:axId val="9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0158"/>
        <c:axId val="96052218"/>
      </c:barChart>
      <c:catAx>
        <c:axId val="954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18"/>
        <c:auto val="1"/>
        <c:lblAlgn val="ctr"/>
        <c:lblOffset val="100"/>
        <c:noMultiLvlLbl val="0"/>
      </c:catAx>
      <c:valAx>
        <c:axId val="960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44549"/>
        <c:axId val="77286983"/>
      </c:barChart>
      <c:catAx>
        <c:axId val="527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83"/>
        <c:auto val="1"/>
        <c:lblAlgn val="ctr"/>
        <c:lblOffset val="100"/>
        <c:noMultiLvlLbl val="0"/>
      </c:catAx>
      <c:valAx>
        <c:axId val="772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9359"/>
        <c:axId val="79035910"/>
      </c:barChart>
      <c:catAx>
        <c:axId val="908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10"/>
        <c:auto val="1"/>
        <c:lblAlgn val="ctr"/>
        <c:lblOffset val="100"/>
        <c:noMultiLvlLbl val="0"/>
      </c:catAx>
      <c:valAx>
        <c:axId val="790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0320"/>
        <c:axId val="8936942"/>
      </c:barChart>
      <c:catAx>
        <c:axId val="504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42"/>
        <c:auto val="1"/>
        <c:lblAlgn val="ctr"/>
        <c:lblOffset val="100"/>
        <c:noMultiLvlLbl val="0"/>
      </c:catAx>
      <c:valAx>
        <c:axId val="89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4299"/>
        <c:axId val="13440015"/>
      </c:barChart>
      <c:catAx>
        <c:axId val="508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15"/>
        <c:auto val="1"/>
        <c:lblAlgn val="ctr"/>
        <c:lblOffset val="100"/>
        <c:noMultiLvlLbl val="0"/>
      </c:catAx>
      <c:valAx>
        <c:axId val="134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4848"/>
        <c:axId val="46214060"/>
      </c:barChart>
      <c:catAx>
        <c:axId val="232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60"/>
        <c:auto val="1"/>
        <c:lblAlgn val="ctr"/>
        <c:lblOffset val="100"/>
        <c:noMultiLvlLbl val="0"/>
      </c:catAx>
      <c:valAx>
        <c:axId val="462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0727"/>
        <c:axId val="38006301"/>
      </c:barChart>
      <c:catAx>
        <c:axId val="763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01"/>
        <c:auto val="1"/>
        <c:lblAlgn val="ctr"/>
        <c:lblOffset val="100"/>
        <c:noMultiLvlLbl val="0"/>
      </c:catAx>
      <c:valAx>
        <c:axId val="380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69044"/>
        <c:axId val="78870471"/>
      </c:barChart>
      <c:catAx>
        <c:axId val="591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71"/>
        <c:auto val="1"/>
        <c:lblAlgn val="ctr"/>
        <c:lblOffset val="100"/>
        <c:noMultiLvlLbl val="0"/>
      </c:catAx>
      <c:valAx>
        <c:axId val="788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89309"/>
        <c:axId val="19306046"/>
      </c:barChart>
      <c:catAx>
        <c:axId val="849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46"/>
        <c:auto val="1"/>
        <c:lblAlgn val="ctr"/>
        <c:lblOffset val="100"/>
        <c:noMultiLvlLbl val="0"/>
      </c:catAx>
      <c:valAx>
        <c:axId val="193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995"/>
        <c:axId val="82318743"/>
      </c:barChart>
      <c:catAx>
        <c:axId val="45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743"/>
        <c:auto val="1"/>
        <c:lblAlgn val="ctr"/>
        <c:lblOffset val="100"/>
        <c:noMultiLvlLbl val="0"/>
      </c:catAx>
      <c:valAx>
        <c:axId val="823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3158"/>
        <c:axId val="52266540"/>
      </c:barChart>
      <c:catAx>
        <c:axId val="746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540"/>
        <c:auto val="1"/>
        <c:lblAlgn val="ctr"/>
        <c:lblOffset val="100"/>
        <c:noMultiLvlLbl val="0"/>
      </c:catAx>
      <c:valAx>
        <c:axId val="522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9854"/>
        <c:axId val="96779119"/>
      </c:barChart>
      <c:catAx>
        <c:axId val="593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119"/>
        <c:auto val="1"/>
        <c:lblAlgn val="ctr"/>
        <c:lblOffset val="100"/>
        <c:noMultiLvlLbl val="0"/>
      </c:catAx>
      <c:valAx>
        <c:axId val="967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