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615"/>
        <c:axId val="29586471"/>
      </c:scatterChart>
      <c:valAx>
        <c:axId val="707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471"/>
        <c:crossesAt val="0"/>
        <c:crossBetween val="midCat"/>
      </c:valAx>
      <c:valAx>
        <c:axId val="2958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8868"/>
        <c:axId val="18613296"/>
      </c:scatterChart>
      <c:valAx>
        <c:axId val="6799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296"/>
        <c:crossesAt val="0"/>
        <c:crossBetween val="midCat"/>
      </c:valAx>
      <c:valAx>
        <c:axId val="1861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3953"/>
        <c:axId val="17508599"/>
      </c:scatterChart>
      <c:valAx>
        <c:axId val="1062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99"/>
        <c:crossesAt val="0"/>
        <c:crossBetween val="midCat"/>
      </c:valAx>
      <c:valAx>
        <c:axId val="1750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87308"/>
        <c:axId val="51456636"/>
      </c:scatterChart>
      <c:valAx>
        <c:axId val="6568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636"/>
        <c:crossesAt val="0"/>
        <c:crossBetween val="midCat"/>
      </c:valAx>
      <c:valAx>
        <c:axId val="5145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