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5536"/>
        <c:axId val="78482038"/>
      </c:barChart>
      <c:catAx>
        <c:axId val="437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038"/>
        <c:auto val="1"/>
        <c:lblAlgn val="ctr"/>
        <c:lblOffset val="100"/>
        <c:noMultiLvlLbl val="0"/>
      </c:catAx>
      <c:valAx>
        <c:axId val="784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8538"/>
        <c:axId val="9653185"/>
      </c:barChart>
      <c:catAx>
        <c:axId val="3743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85"/>
        <c:auto val="1"/>
        <c:lblAlgn val="ctr"/>
        <c:lblOffset val="100"/>
        <c:noMultiLvlLbl val="0"/>
      </c:catAx>
      <c:valAx>
        <c:axId val="96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27181"/>
        <c:axId val="60633718"/>
      </c:barChart>
      <c:catAx>
        <c:axId val="862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718"/>
        <c:auto val="1"/>
        <c:lblAlgn val="ctr"/>
        <c:lblOffset val="100"/>
        <c:noMultiLvlLbl val="0"/>
      </c:catAx>
      <c:valAx>
        <c:axId val="606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86344"/>
        <c:axId val="29846170"/>
      </c:barChart>
      <c:catAx>
        <c:axId val="5438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70"/>
        <c:auto val="1"/>
        <c:lblAlgn val="ctr"/>
        <c:lblOffset val="100"/>
        <c:noMultiLvlLbl val="0"/>
      </c:catAx>
      <c:valAx>
        <c:axId val="298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86419"/>
        <c:axId val="55134322"/>
      </c:barChart>
      <c:catAx>
        <c:axId val="157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322"/>
        <c:auto val="1"/>
        <c:lblAlgn val="ctr"/>
        <c:lblOffset val="100"/>
        <c:noMultiLvlLbl val="0"/>
      </c:catAx>
      <c:valAx>
        <c:axId val="551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2107"/>
        <c:axId val="16553527"/>
      </c:barChart>
      <c:catAx>
        <c:axId val="669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27"/>
        <c:auto val="1"/>
        <c:lblAlgn val="ctr"/>
        <c:lblOffset val="100"/>
        <c:noMultiLvlLbl val="0"/>
      </c:catAx>
      <c:valAx>
        <c:axId val="165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7993"/>
        <c:axId val="46873099"/>
      </c:barChart>
      <c:catAx>
        <c:axId val="746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099"/>
        <c:auto val="1"/>
        <c:lblAlgn val="ctr"/>
        <c:lblOffset val="100"/>
        <c:noMultiLvlLbl val="0"/>
      </c:catAx>
      <c:valAx>
        <c:axId val="468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92483"/>
        <c:axId val="15018198"/>
      </c:barChart>
      <c:catAx>
        <c:axId val="693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198"/>
        <c:auto val="1"/>
        <c:lblAlgn val="ctr"/>
        <c:lblOffset val="100"/>
        <c:noMultiLvlLbl val="0"/>
      </c:catAx>
      <c:valAx>
        <c:axId val="150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849"/>
        <c:axId val="61938373"/>
      </c:barChart>
      <c:catAx>
        <c:axId val="2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373"/>
        <c:auto val="1"/>
        <c:lblAlgn val="ctr"/>
        <c:lblOffset val="100"/>
        <c:noMultiLvlLbl val="0"/>
      </c:catAx>
      <c:valAx>
        <c:axId val="619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70720"/>
        <c:axId val="11984407"/>
      </c:barChart>
      <c:catAx>
        <c:axId val="5697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07"/>
        <c:auto val="1"/>
        <c:lblAlgn val="ctr"/>
        <c:lblOffset val="100"/>
        <c:noMultiLvlLbl val="0"/>
      </c:catAx>
      <c:valAx>
        <c:axId val="119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63611"/>
        <c:axId val="40756498"/>
      </c:barChart>
      <c:catAx>
        <c:axId val="178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498"/>
        <c:auto val="1"/>
        <c:lblAlgn val="ctr"/>
        <c:lblOffset val="100"/>
        <c:noMultiLvlLbl val="0"/>
      </c:catAx>
      <c:valAx>
        <c:axId val="407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655"/>
        <c:axId val="9209771"/>
      </c:barChart>
      <c:catAx>
        <c:axId val="35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71"/>
        <c:auto val="1"/>
        <c:lblAlgn val="ctr"/>
        <c:lblOffset val="100"/>
        <c:noMultiLvlLbl val="0"/>
      </c:catAx>
      <c:valAx>
        <c:axId val="92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86748"/>
        <c:axId val="89615675"/>
      </c:barChart>
      <c:catAx>
        <c:axId val="625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75"/>
        <c:auto val="1"/>
        <c:lblAlgn val="ctr"/>
        <c:lblOffset val="100"/>
        <c:noMultiLvlLbl val="0"/>
      </c:catAx>
      <c:valAx>
        <c:axId val="896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38809"/>
        <c:axId val="69801678"/>
      </c:barChart>
      <c:catAx>
        <c:axId val="496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678"/>
        <c:auto val="1"/>
        <c:lblAlgn val="ctr"/>
        <c:lblOffset val="100"/>
        <c:noMultiLvlLbl val="0"/>
      </c:catAx>
      <c:valAx>
        <c:axId val="698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85913"/>
        <c:axId val="79354931"/>
      </c:barChart>
      <c:catAx>
        <c:axId val="227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31"/>
        <c:auto val="1"/>
        <c:lblAlgn val="ctr"/>
        <c:lblOffset val="100"/>
        <c:noMultiLvlLbl val="0"/>
      </c:catAx>
      <c:valAx>
        <c:axId val="793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42352"/>
        <c:axId val="72248711"/>
      </c:barChart>
      <c:catAx>
        <c:axId val="827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711"/>
        <c:auto val="1"/>
        <c:lblAlgn val="ctr"/>
        <c:lblOffset val="100"/>
        <c:noMultiLvlLbl val="0"/>
      </c:catAx>
      <c:valAx>
        <c:axId val="722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59137"/>
        <c:axId val="49927477"/>
      </c:barChart>
      <c:catAx>
        <c:axId val="384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477"/>
        <c:auto val="1"/>
        <c:lblAlgn val="ctr"/>
        <c:lblOffset val="100"/>
        <c:noMultiLvlLbl val="0"/>
      </c:catAx>
      <c:valAx>
        <c:axId val="499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8430"/>
        <c:axId val="77645911"/>
      </c:barChart>
      <c:catAx>
        <c:axId val="277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911"/>
        <c:auto val="1"/>
        <c:lblAlgn val="ctr"/>
        <c:lblOffset val="100"/>
        <c:noMultiLvlLbl val="0"/>
      </c:catAx>
      <c:valAx>
        <c:axId val="776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