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39235"/>
        <c:axId val="35648424"/>
      </c:barChart>
      <c:catAx>
        <c:axId val="3333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424"/>
        <c:auto val="1"/>
        <c:lblAlgn val="ctr"/>
        <c:lblOffset val="100"/>
        <c:noMultiLvlLbl val="0"/>
      </c:catAx>
      <c:valAx>
        <c:axId val="3564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12233"/>
        <c:axId val="68548225"/>
      </c:barChart>
      <c:catAx>
        <c:axId val="5711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225"/>
        <c:auto val="1"/>
        <c:lblAlgn val="ctr"/>
        <c:lblOffset val="100"/>
        <c:noMultiLvlLbl val="0"/>
      </c:catAx>
      <c:valAx>
        <c:axId val="6854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4414"/>
        <c:axId val="18821269"/>
      </c:barChart>
      <c:catAx>
        <c:axId val="164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269"/>
        <c:auto val="1"/>
        <c:lblAlgn val="ctr"/>
        <c:lblOffset val="100"/>
        <c:noMultiLvlLbl val="0"/>
      </c:catAx>
      <c:valAx>
        <c:axId val="1882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44608"/>
        <c:axId val="41778322"/>
      </c:barChart>
      <c:catAx>
        <c:axId val="7034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322"/>
        <c:auto val="1"/>
        <c:lblAlgn val="ctr"/>
        <c:lblOffset val="100"/>
        <c:noMultiLvlLbl val="0"/>
      </c:catAx>
      <c:valAx>
        <c:axId val="4177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60404"/>
        <c:axId val="45599324"/>
      </c:barChart>
      <c:catAx>
        <c:axId val="7296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324"/>
        <c:auto val="1"/>
        <c:lblAlgn val="ctr"/>
        <c:lblOffset val="100"/>
        <c:noMultiLvlLbl val="0"/>
      </c:catAx>
      <c:valAx>
        <c:axId val="4559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139"/>
        <c:axId val="33986888"/>
      </c:barChart>
      <c:catAx>
        <c:axId val="52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888"/>
        <c:auto val="1"/>
        <c:lblAlgn val="ctr"/>
        <c:lblOffset val="100"/>
        <c:noMultiLvlLbl val="0"/>
      </c:catAx>
      <c:valAx>
        <c:axId val="3398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8795"/>
        <c:axId val="24174906"/>
      </c:barChart>
      <c:catAx>
        <c:axId val="392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906"/>
        <c:auto val="1"/>
        <c:lblAlgn val="ctr"/>
        <c:lblOffset val="100"/>
        <c:noMultiLvlLbl val="0"/>
      </c:catAx>
      <c:valAx>
        <c:axId val="2417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62810"/>
        <c:axId val="60456169"/>
      </c:barChart>
      <c:catAx>
        <c:axId val="4076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169"/>
        <c:auto val="1"/>
        <c:lblAlgn val="ctr"/>
        <c:lblOffset val="100"/>
        <c:noMultiLvlLbl val="0"/>
      </c:catAx>
      <c:valAx>
        <c:axId val="6045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58965"/>
        <c:axId val="64715770"/>
      </c:barChart>
      <c:catAx>
        <c:axId val="2505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770"/>
        <c:auto val="1"/>
        <c:lblAlgn val="ctr"/>
        <c:lblOffset val="100"/>
        <c:noMultiLvlLbl val="0"/>
      </c:catAx>
      <c:valAx>
        <c:axId val="6471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56073"/>
        <c:axId val="49170819"/>
      </c:barChart>
      <c:catAx>
        <c:axId val="7785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819"/>
        <c:auto val="1"/>
        <c:lblAlgn val="ctr"/>
        <c:lblOffset val="100"/>
        <c:noMultiLvlLbl val="0"/>
      </c:catAx>
      <c:valAx>
        <c:axId val="4917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30347"/>
        <c:axId val="12159766"/>
      </c:barChart>
      <c:catAx>
        <c:axId val="1873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766"/>
        <c:auto val="1"/>
        <c:lblAlgn val="ctr"/>
        <c:lblOffset val="100"/>
        <c:noMultiLvlLbl val="0"/>
      </c:catAx>
      <c:valAx>
        <c:axId val="1215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71368"/>
        <c:axId val="47307491"/>
      </c:barChart>
      <c:catAx>
        <c:axId val="5557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491"/>
        <c:auto val="1"/>
        <c:lblAlgn val="ctr"/>
        <c:lblOffset val="100"/>
        <c:noMultiLvlLbl val="0"/>
      </c:catAx>
      <c:valAx>
        <c:axId val="4730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33148"/>
        <c:axId val="66647063"/>
      </c:barChart>
      <c:catAx>
        <c:axId val="6973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063"/>
        <c:auto val="1"/>
        <c:lblAlgn val="ctr"/>
        <c:lblOffset val="100"/>
        <c:noMultiLvlLbl val="0"/>
      </c:catAx>
      <c:valAx>
        <c:axId val="6664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62240"/>
        <c:axId val="35343803"/>
      </c:barChart>
      <c:catAx>
        <c:axId val="7896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803"/>
        <c:auto val="1"/>
        <c:lblAlgn val="ctr"/>
        <c:lblOffset val="100"/>
        <c:noMultiLvlLbl val="0"/>
      </c:catAx>
      <c:valAx>
        <c:axId val="3534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0532"/>
        <c:axId val="8641533"/>
      </c:barChart>
      <c:catAx>
        <c:axId val="720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33"/>
        <c:auto val="1"/>
        <c:lblAlgn val="ctr"/>
        <c:lblOffset val="100"/>
        <c:noMultiLvlLbl val="0"/>
      </c:catAx>
      <c:valAx>
        <c:axId val="864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57673"/>
        <c:axId val="14465641"/>
      </c:barChart>
      <c:catAx>
        <c:axId val="5435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641"/>
        <c:auto val="1"/>
        <c:lblAlgn val="ctr"/>
        <c:lblOffset val="100"/>
        <c:noMultiLvlLbl val="0"/>
      </c:catAx>
      <c:valAx>
        <c:axId val="1446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34078"/>
        <c:axId val="76484003"/>
      </c:barChart>
      <c:catAx>
        <c:axId val="2703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003"/>
        <c:auto val="1"/>
        <c:lblAlgn val="ctr"/>
        <c:lblOffset val="100"/>
        <c:noMultiLvlLbl val="0"/>
      </c:catAx>
      <c:valAx>
        <c:axId val="7648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717"/>
        <c:axId val="64428200"/>
      </c:barChart>
      <c:catAx>
        <c:axId val="10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200"/>
        <c:auto val="1"/>
        <c:lblAlgn val="ctr"/>
        <c:lblOffset val="100"/>
        <c:noMultiLvlLbl val="0"/>
      </c:catAx>
      <c:valAx>
        <c:axId val="6442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