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8033"/>
        <c:axId val="17704775"/>
      </c:scatterChart>
      <c:valAx>
        <c:axId val="8504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775"/>
        <c:crossesAt val="0"/>
        <c:crossBetween val="midCat"/>
      </c:valAx>
      <c:valAx>
        <c:axId val="1770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10972"/>
        <c:axId val="53076335"/>
      </c:scatterChart>
      <c:valAx>
        <c:axId val="4811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335"/>
        <c:crossesAt val="0"/>
        <c:crossBetween val="midCat"/>
      </c:valAx>
      <c:valAx>
        <c:axId val="5307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6932"/>
        <c:axId val="21670665"/>
      </c:scatterChart>
      <c:valAx>
        <c:axId val="6523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665"/>
        <c:crossesAt val="0"/>
        <c:crossBetween val="midCat"/>
      </c:valAx>
      <c:valAx>
        <c:axId val="2167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5655"/>
        <c:axId val="72088367"/>
      </c:scatterChart>
      <c:valAx>
        <c:axId val="5662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67"/>
        <c:crossesAt val="0"/>
        <c:crossBetween val="midCat"/>
      </c:valAx>
      <c:valAx>
        <c:axId val="7208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