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13551"/>
        <c:axId val="93216916"/>
      </c:barChart>
      <c:catAx>
        <c:axId val="595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916"/>
        <c:auto val="1"/>
        <c:lblAlgn val="ctr"/>
        <c:lblOffset val="100"/>
        <c:noMultiLvlLbl val="0"/>
      </c:catAx>
      <c:valAx>
        <c:axId val="932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84503"/>
        <c:axId val="93141265"/>
      </c:barChart>
      <c:catAx>
        <c:axId val="843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65"/>
        <c:auto val="1"/>
        <c:lblAlgn val="ctr"/>
        <c:lblOffset val="100"/>
        <c:noMultiLvlLbl val="0"/>
      </c:catAx>
      <c:valAx>
        <c:axId val="931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67338"/>
        <c:axId val="57986902"/>
      </c:barChart>
      <c:catAx>
        <c:axId val="657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902"/>
        <c:auto val="1"/>
        <c:lblAlgn val="ctr"/>
        <c:lblOffset val="100"/>
        <c:noMultiLvlLbl val="0"/>
      </c:catAx>
      <c:valAx>
        <c:axId val="579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0530"/>
        <c:axId val="63785837"/>
      </c:barChart>
      <c:catAx>
        <c:axId val="944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37"/>
        <c:auto val="1"/>
        <c:lblAlgn val="ctr"/>
        <c:lblOffset val="100"/>
        <c:noMultiLvlLbl val="0"/>
      </c:catAx>
      <c:valAx>
        <c:axId val="637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59887"/>
        <c:axId val="37805253"/>
      </c:barChart>
      <c:catAx>
        <c:axId val="251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253"/>
        <c:auto val="1"/>
        <c:lblAlgn val="ctr"/>
        <c:lblOffset val="100"/>
        <c:noMultiLvlLbl val="0"/>
      </c:catAx>
      <c:valAx>
        <c:axId val="378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46178"/>
        <c:axId val="89607516"/>
      </c:barChart>
      <c:catAx>
        <c:axId val="888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516"/>
        <c:auto val="1"/>
        <c:lblAlgn val="ctr"/>
        <c:lblOffset val="100"/>
        <c:noMultiLvlLbl val="0"/>
      </c:catAx>
      <c:valAx>
        <c:axId val="896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0530"/>
        <c:axId val="3494755"/>
      </c:barChart>
      <c:catAx>
        <c:axId val="604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55"/>
        <c:auto val="1"/>
        <c:lblAlgn val="ctr"/>
        <c:lblOffset val="100"/>
        <c:noMultiLvlLbl val="0"/>
      </c:catAx>
      <c:valAx>
        <c:axId val="34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6379"/>
        <c:axId val="63721052"/>
      </c:barChart>
      <c:catAx>
        <c:axId val="952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052"/>
        <c:auto val="1"/>
        <c:lblAlgn val="ctr"/>
        <c:lblOffset val="100"/>
        <c:noMultiLvlLbl val="0"/>
      </c:catAx>
      <c:valAx>
        <c:axId val="637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31400"/>
        <c:axId val="57566248"/>
      </c:barChart>
      <c:catAx>
        <c:axId val="806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248"/>
        <c:auto val="1"/>
        <c:lblAlgn val="ctr"/>
        <c:lblOffset val="100"/>
        <c:noMultiLvlLbl val="0"/>
      </c:catAx>
      <c:valAx>
        <c:axId val="575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2061"/>
        <c:axId val="76305798"/>
      </c:barChart>
      <c:catAx>
        <c:axId val="851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98"/>
        <c:auto val="1"/>
        <c:lblAlgn val="ctr"/>
        <c:lblOffset val="100"/>
        <c:noMultiLvlLbl val="0"/>
      </c:catAx>
      <c:valAx>
        <c:axId val="763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1321"/>
        <c:axId val="2949542"/>
      </c:barChart>
      <c:catAx>
        <c:axId val="9397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42"/>
        <c:auto val="1"/>
        <c:lblAlgn val="ctr"/>
        <c:lblOffset val="100"/>
        <c:noMultiLvlLbl val="0"/>
      </c:catAx>
      <c:valAx>
        <c:axId val="29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8326"/>
        <c:axId val="48017680"/>
      </c:barChart>
      <c:catAx>
        <c:axId val="4095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80"/>
        <c:auto val="1"/>
        <c:lblAlgn val="ctr"/>
        <c:lblOffset val="100"/>
        <c:noMultiLvlLbl val="0"/>
      </c:catAx>
      <c:valAx>
        <c:axId val="480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18569"/>
        <c:axId val="69262376"/>
      </c:barChart>
      <c:catAx>
        <c:axId val="299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76"/>
        <c:auto val="1"/>
        <c:lblAlgn val="ctr"/>
        <c:lblOffset val="100"/>
        <c:noMultiLvlLbl val="0"/>
      </c:catAx>
      <c:valAx>
        <c:axId val="692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82403"/>
        <c:axId val="71680225"/>
      </c:barChart>
      <c:catAx>
        <c:axId val="633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225"/>
        <c:auto val="1"/>
        <c:lblAlgn val="ctr"/>
        <c:lblOffset val="100"/>
        <c:noMultiLvlLbl val="0"/>
      </c:catAx>
      <c:valAx>
        <c:axId val="716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50775"/>
        <c:axId val="13084802"/>
      </c:barChart>
      <c:catAx>
        <c:axId val="664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802"/>
        <c:auto val="1"/>
        <c:lblAlgn val="ctr"/>
        <c:lblOffset val="100"/>
        <c:noMultiLvlLbl val="0"/>
      </c:catAx>
      <c:valAx>
        <c:axId val="130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40250"/>
        <c:axId val="44002964"/>
      </c:barChart>
      <c:catAx>
        <c:axId val="6814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964"/>
        <c:auto val="1"/>
        <c:lblAlgn val="ctr"/>
        <c:lblOffset val="100"/>
        <c:noMultiLvlLbl val="0"/>
      </c:catAx>
      <c:valAx>
        <c:axId val="440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9296"/>
        <c:axId val="80878160"/>
      </c:barChart>
      <c:catAx>
        <c:axId val="261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60"/>
        <c:auto val="1"/>
        <c:lblAlgn val="ctr"/>
        <c:lblOffset val="100"/>
        <c:noMultiLvlLbl val="0"/>
      </c:catAx>
      <c:valAx>
        <c:axId val="808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635"/>
        <c:axId val="97339762"/>
      </c:barChart>
      <c:catAx>
        <c:axId val="55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762"/>
        <c:auto val="1"/>
        <c:lblAlgn val="ctr"/>
        <c:lblOffset val="100"/>
        <c:noMultiLvlLbl val="0"/>
      </c:catAx>
      <c:valAx>
        <c:axId val="973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