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10411"/>
        <c:axId val="76477052"/>
      </c:scatterChart>
      <c:valAx>
        <c:axId val="93510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052"/>
        <c:crossesAt val="0"/>
        <c:crossBetween val="midCat"/>
      </c:valAx>
      <c:valAx>
        <c:axId val="76477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08958"/>
        <c:axId val="20520090"/>
      </c:scatterChart>
      <c:valAx>
        <c:axId val="7250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090"/>
        <c:crossesAt val="0"/>
        <c:crossBetween val="midCat"/>
      </c:valAx>
      <c:valAx>
        <c:axId val="20520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4580"/>
        <c:axId val="74085331"/>
      </c:scatterChart>
      <c:valAx>
        <c:axId val="9594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331"/>
        <c:crossesAt val="0"/>
        <c:crossBetween val="midCat"/>
      </c:valAx>
      <c:valAx>
        <c:axId val="74085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63007"/>
        <c:axId val="9849037"/>
      </c:scatterChart>
      <c:valAx>
        <c:axId val="78663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37"/>
        <c:crossesAt val="0"/>
        <c:crossBetween val="midCat"/>
      </c:valAx>
      <c:valAx>
        <c:axId val="984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