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86522"/>
        <c:axId val="61022625"/>
      </c:barChart>
      <c:catAx>
        <c:axId val="4618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625"/>
        <c:auto val="1"/>
        <c:lblAlgn val="ctr"/>
        <c:lblOffset val="100"/>
        <c:noMultiLvlLbl val="0"/>
      </c:catAx>
      <c:valAx>
        <c:axId val="6102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37302"/>
        <c:axId val="71223585"/>
      </c:barChart>
      <c:catAx>
        <c:axId val="8893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585"/>
        <c:auto val="1"/>
        <c:lblAlgn val="ctr"/>
        <c:lblOffset val="100"/>
        <c:noMultiLvlLbl val="0"/>
      </c:catAx>
      <c:valAx>
        <c:axId val="7122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52719"/>
        <c:axId val="17816167"/>
      </c:barChart>
      <c:catAx>
        <c:axId val="7785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167"/>
        <c:auto val="1"/>
        <c:lblAlgn val="ctr"/>
        <c:lblOffset val="100"/>
        <c:noMultiLvlLbl val="0"/>
      </c:catAx>
      <c:valAx>
        <c:axId val="1781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64640"/>
        <c:axId val="43219426"/>
      </c:barChart>
      <c:catAx>
        <c:axId val="8026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426"/>
        <c:auto val="1"/>
        <c:lblAlgn val="ctr"/>
        <c:lblOffset val="100"/>
        <c:noMultiLvlLbl val="0"/>
      </c:catAx>
      <c:valAx>
        <c:axId val="4321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31466"/>
        <c:axId val="9031939"/>
      </c:barChart>
      <c:catAx>
        <c:axId val="1733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39"/>
        <c:auto val="1"/>
        <c:lblAlgn val="ctr"/>
        <c:lblOffset val="100"/>
        <c:noMultiLvlLbl val="0"/>
      </c:catAx>
      <c:valAx>
        <c:axId val="903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84863"/>
        <c:axId val="31071017"/>
      </c:barChart>
      <c:catAx>
        <c:axId val="7028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017"/>
        <c:auto val="1"/>
        <c:lblAlgn val="ctr"/>
        <c:lblOffset val="100"/>
        <c:noMultiLvlLbl val="0"/>
      </c:catAx>
      <c:valAx>
        <c:axId val="3107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26925"/>
        <c:axId val="10040303"/>
      </c:barChart>
      <c:catAx>
        <c:axId val="8932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303"/>
        <c:auto val="1"/>
        <c:lblAlgn val="ctr"/>
        <c:lblOffset val="100"/>
        <c:noMultiLvlLbl val="0"/>
      </c:catAx>
      <c:valAx>
        <c:axId val="1004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50449"/>
        <c:axId val="2646477"/>
      </c:barChart>
      <c:catAx>
        <c:axId val="3225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77"/>
        <c:auto val="1"/>
        <c:lblAlgn val="ctr"/>
        <c:lblOffset val="100"/>
        <c:noMultiLvlLbl val="0"/>
      </c:catAx>
      <c:valAx>
        <c:axId val="264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91351"/>
        <c:axId val="14687868"/>
      </c:barChart>
      <c:catAx>
        <c:axId val="7149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868"/>
        <c:auto val="1"/>
        <c:lblAlgn val="ctr"/>
        <c:lblOffset val="100"/>
        <c:noMultiLvlLbl val="0"/>
      </c:catAx>
      <c:valAx>
        <c:axId val="1468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22112"/>
        <c:axId val="71551159"/>
      </c:barChart>
      <c:catAx>
        <c:axId val="8402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159"/>
        <c:auto val="1"/>
        <c:lblAlgn val="ctr"/>
        <c:lblOffset val="100"/>
        <c:noMultiLvlLbl val="0"/>
      </c:catAx>
      <c:valAx>
        <c:axId val="7155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86670"/>
        <c:axId val="94824616"/>
      </c:barChart>
      <c:catAx>
        <c:axId val="8838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616"/>
        <c:auto val="1"/>
        <c:lblAlgn val="ctr"/>
        <c:lblOffset val="100"/>
        <c:noMultiLvlLbl val="0"/>
      </c:catAx>
      <c:valAx>
        <c:axId val="9482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25755"/>
        <c:axId val="16075417"/>
      </c:barChart>
      <c:catAx>
        <c:axId val="8182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417"/>
        <c:auto val="1"/>
        <c:lblAlgn val="ctr"/>
        <c:lblOffset val="100"/>
        <c:noMultiLvlLbl val="0"/>
      </c:catAx>
      <c:valAx>
        <c:axId val="160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56125"/>
        <c:axId val="37318765"/>
      </c:barChart>
      <c:catAx>
        <c:axId val="5185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765"/>
        <c:auto val="1"/>
        <c:lblAlgn val="ctr"/>
        <c:lblOffset val="100"/>
        <c:noMultiLvlLbl val="0"/>
      </c:catAx>
      <c:valAx>
        <c:axId val="3731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52796"/>
        <c:axId val="77962632"/>
      </c:barChart>
      <c:catAx>
        <c:axId val="4895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632"/>
        <c:auto val="1"/>
        <c:lblAlgn val="ctr"/>
        <c:lblOffset val="100"/>
        <c:noMultiLvlLbl val="0"/>
      </c:catAx>
      <c:valAx>
        <c:axId val="7796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19735"/>
        <c:axId val="90418679"/>
      </c:barChart>
      <c:catAx>
        <c:axId val="7171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679"/>
        <c:auto val="1"/>
        <c:lblAlgn val="ctr"/>
        <c:lblOffset val="100"/>
        <c:noMultiLvlLbl val="0"/>
      </c:catAx>
      <c:valAx>
        <c:axId val="9041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11213"/>
        <c:axId val="45410340"/>
      </c:barChart>
      <c:catAx>
        <c:axId val="9861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340"/>
        <c:auto val="1"/>
        <c:lblAlgn val="ctr"/>
        <c:lblOffset val="100"/>
        <c:noMultiLvlLbl val="0"/>
      </c:catAx>
      <c:valAx>
        <c:axId val="4541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62004"/>
        <c:axId val="39101224"/>
      </c:barChart>
      <c:catAx>
        <c:axId val="2016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224"/>
        <c:auto val="1"/>
        <c:lblAlgn val="ctr"/>
        <c:lblOffset val="100"/>
        <c:noMultiLvlLbl val="0"/>
      </c:catAx>
      <c:valAx>
        <c:axId val="3910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31558"/>
        <c:axId val="95544051"/>
      </c:barChart>
      <c:catAx>
        <c:axId val="5893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051"/>
        <c:auto val="1"/>
        <c:lblAlgn val="ctr"/>
        <c:lblOffset val="100"/>
        <c:noMultiLvlLbl val="0"/>
      </c:catAx>
      <c:valAx>
        <c:axId val="9554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