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80529"/>
        <c:axId val="66052826"/>
      </c:scatterChart>
      <c:valAx>
        <c:axId val="8028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826"/>
        <c:crossesAt val="0"/>
        <c:crossBetween val="midCat"/>
      </c:valAx>
      <c:valAx>
        <c:axId val="6605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82761"/>
        <c:axId val="58845582"/>
      </c:scatterChart>
      <c:valAx>
        <c:axId val="4108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582"/>
        <c:crossesAt val="0"/>
        <c:crossBetween val="midCat"/>
      </c:valAx>
      <c:valAx>
        <c:axId val="5884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21867"/>
        <c:axId val="37049001"/>
      </c:scatterChart>
      <c:valAx>
        <c:axId val="9482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001"/>
        <c:crossesAt val="0"/>
        <c:crossBetween val="midCat"/>
      </c:valAx>
      <c:valAx>
        <c:axId val="3704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16478"/>
        <c:axId val="43412022"/>
      </c:scatterChart>
      <c:valAx>
        <c:axId val="2191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022"/>
        <c:crossesAt val="0"/>
        <c:crossBetween val="midCat"/>
      </c:valAx>
      <c:valAx>
        <c:axId val="4341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