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36079"/>
        <c:axId val="88925885"/>
      </c:barChart>
      <c:catAx>
        <c:axId val="7573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885"/>
        <c:auto val="1"/>
        <c:lblAlgn val="ctr"/>
        <c:lblOffset val="100"/>
        <c:noMultiLvlLbl val="0"/>
      </c:catAx>
      <c:valAx>
        <c:axId val="889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96079"/>
        <c:axId val="51884733"/>
      </c:barChart>
      <c:catAx>
        <c:axId val="5839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733"/>
        <c:auto val="1"/>
        <c:lblAlgn val="ctr"/>
        <c:lblOffset val="100"/>
        <c:noMultiLvlLbl val="0"/>
      </c:catAx>
      <c:valAx>
        <c:axId val="518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93771"/>
        <c:axId val="76864475"/>
      </c:barChart>
      <c:catAx>
        <c:axId val="470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475"/>
        <c:auto val="1"/>
        <c:lblAlgn val="ctr"/>
        <c:lblOffset val="100"/>
        <c:noMultiLvlLbl val="0"/>
      </c:catAx>
      <c:valAx>
        <c:axId val="768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84795"/>
        <c:axId val="47725673"/>
      </c:barChart>
      <c:catAx>
        <c:axId val="786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673"/>
        <c:auto val="1"/>
        <c:lblAlgn val="ctr"/>
        <c:lblOffset val="100"/>
        <c:noMultiLvlLbl val="0"/>
      </c:catAx>
      <c:valAx>
        <c:axId val="477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05112"/>
        <c:axId val="17540218"/>
      </c:barChart>
      <c:catAx>
        <c:axId val="446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218"/>
        <c:auto val="1"/>
        <c:lblAlgn val="ctr"/>
        <c:lblOffset val="100"/>
        <c:noMultiLvlLbl val="0"/>
      </c:catAx>
      <c:valAx>
        <c:axId val="175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38462"/>
        <c:axId val="5282019"/>
      </c:barChart>
      <c:catAx>
        <c:axId val="554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19"/>
        <c:auto val="1"/>
        <c:lblAlgn val="ctr"/>
        <c:lblOffset val="100"/>
        <c:noMultiLvlLbl val="0"/>
      </c:catAx>
      <c:valAx>
        <c:axId val="52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845"/>
        <c:axId val="31361211"/>
      </c:barChart>
      <c:catAx>
        <c:axId val="69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211"/>
        <c:auto val="1"/>
        <c:lblAlgn val="ctr"/>
        <c:lblOffset val="100"/>
        <c:noMultiLvlLbl val="0"/>
      </c:catAx>
      <c:valAx>
        <c:axId val="313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8098"/>
        <c:axId val="93748198"/>
      </c:barChart>
      <c:catAx>
        <c:axId val="557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98"/>
        <c:auto val="1"/>
        <c:lblAlgn val="ctr"/>
        <c:lblOffset val="100"/>
        <c:noMultiLvlLbl val="0"/>
      </c:catAx>
      <c:valAx>
        <c:axId val="937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82403"/>
        <c:axId val="19184694"/>
      </c:barChart>
      <c:catAx>
        <c:axId val="490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694"/>
        <c:auto val="1"/>
        <c:lblAlgn val="ctr"/>
        <c:lblOffset val="100"/>
        <c:noMultiLvlLbl val="0"/>
      </c:catAx>
      <c:valAx>
        <c:axId val="191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97444"/>
        <c:axId val="33546186"/>
      </c:barChart>
      <c:catAx>
        <c:axId val="9519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186"/>
        <c:auto val="1"/>
        <c:lblAlgn val="ctr"/>
        <c:lblOffset val="100"/>
        <c:noMultiLvlLbl val="0"/>
      </c:catAx>
      <c:valAx>
        <c:axId val="335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5356"/>
        <c:axId val="31323904"/>
      </c:barChart>
      <c:catAx>
        <c:axId val="651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904"/>
        <c:auto val="1"/>
        <c:lblAlgn val="ctr"/>
        <c:lblOffset val="100"/>
        <c:noMultiLvlLbl val="0"/>
      </c:catAx>
      <c:valAx>
        <c:axId val="313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9078"/>
        <c:axId val="58007210"/>
      </c:barChart>
      <c:catAx>
        <c:axId val="519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210"/>
        <c:auto val="1"/>
        <c:lblAlgn val="ctr"/>
        <c:lblOffset val="100"/>
        <c:noMultiLvlLbl val="0"/>
      </c:catAx>
      <c:valAx>
        <c:axId val="580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8219"/>
        <c:axId val="20441085"/>
      </c:barChart>
      <c:catAx>
        <c:axId val="199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85"/>
        <c:auto val="1"/>
        <c:lblAlgn val="ctr"/>
        <c:lblOffset val="100"/>
        <c:noMultiLvlLbl val="0"/>
      </c:catAx>
      <c:valAx>
        <c:axId val="204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54970"/>
        <c:axId val="89625145"/>
      </c:barChart>
      <c:catAx>
        <c:axId val="5945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145"/>
        <c:auto val="1"/>
        <c:lblAlgn val="ctr"/>
        <c:lblOffset val="100"/>
        <c:noMultiLvlLbl val="0"/>
      </c:catAx>
      <c:valAx>
        <c:axId val="896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3035"/>
        <c:axId val="94181155"/>
      </c:barChart>
      <c:catAx>
        <c:axId val="7927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155"/>
        <c:auto val="1"/>
        <c:lblAlgn val="ctr"/>
        <c:lblOffset val="100"/>
        <c:noMultiLvlLbl val="0"/>
      </c:catAx>
      <c:valAx>
        <c:axId val="941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11163"/>
        <c:axId val="72982146"/>
      </c:barChart>
      <c:catAx>
        <c:axId val="369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146"/>
        <c:auto val="1"/>
        <c:lblAlgn val="ctr"/>
        <c:lblOffset val="100"/>
        <c:noMultiLvlLbl val="0"/>
      </c:catAx>
      <c:valAx>
        <c:axId val="729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1424"/>
        <c:axId val="16574396"/>
      </c:barChart>
      <c:catAx>
        <c:axId val="2341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396"/>
        <c:auto val="1"/>
        <c:lblAlgn val="ctr"/>
        <c:lblOffset val="100"/>
        <c:noMultiLvlLbl val="0"/>
      </c:catAx>
      <c:valAx>
        <c:axId val="165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71659"/>
        <c:axId val="24009673"/>
      </c:barChart>
      <c:catAx>
        <c:axId val="117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73"/>
        <c:auto val="1"/>
        <c:lblAlgn val="ctr"/>
        <c:lblOffset val="100"/>
        <c:noMultiLvlLbl val="0"/>
      </c:catAx>
      <c:valAx>
        <c:axId val="240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