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20585"/>
        <c:axId val="46469176"/>
      </c:scatterChart>
      <c:valAx>
        <c:axId val="9152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176"/>
        <c:crossesAt val="0"/>
        <c:crossBetween val="midCat"/>
      </c:valAx>
      <c:valAx>
        <c:axId val="4646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6128"/>
        <c:axId val="26564022"/>
      </c:scatterChart>
      <c:valAx>
        <c:axId val="9171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022"/>
        <c:crossesAt val="0"/>
        <c:crossBetween val="midCat"/>
      </c:valAx>
      <c:valAx>
        <c:axId val="2656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56952"/>
        <c:axId val="9640146"/>
      </c:scatterChart>
      <c:valAx>
        <c:axId val="4965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46"/>
        <c:crossesAt val="0"/>
        <c:crossBetween val="midCat"/>
      </c:valAx>
      <c:valAx>
        <c:axId val="964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6713"/>
        <c:axId val="42623118"/>
      </c:scatterChart>
      <c:valAx>
        <c:axId val="8812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118"/>
        <c:crossesAt val="0"/>
        <c:crossBetween val="midCat"/>
      </c:valAx>
      <c:valAx>
        <c:axId val="4262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