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74062"/>
        <c:axId val="10851377"/>
      </c:barChart>
      <c:catAx>
        <c:axId val="1367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377"/>
        <c:auto val="1"/>
        <c:lblAlgn val="ctr"/>
        <c:lblOffset val="100"/>
        <c:noMultiLvlLbl val="0"/>
      </c:catAx>
      <c:valAx>
        <c:axId val="1085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69288"/>
        <c:axId val="21639173"/>
      </c:barChart>
      <c:catAx>
        <c:axId val="2936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173"/>
        <c:auto val="1"/>
        <c:lblAlgn val="ctr"/>
        <c:lblOffset val="100"/>
        <c:noMultiLvlLbl val="0"/>
      </c:catAx>
      <c:valAx>
        <c:axId val="2163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86240"/>
        <c:axId val="50653354"/>
      </c:barChart>
      <c:catAx>
        <c:axId val="2598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354"/>
        <c:auto val="1"/>
        <c:lblAlgn val="ctr"/>
        <c:lblOffset val="100"/>
        <c:noMultiLvlLbl val="0"/>
      </c:catAx>
      <c:valAx>
        <c:axId val="5065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02014"/>
        <c:axId val="24730515"/>
      </c:barChart>
      <c:catAx>
        <c:axId val="5660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0515"/>
        <c:auto val="1"/>
        <c:lblAlgn val="ctr"/>
        <c:lblOffset val="100"/>
        <c:noMultiLvlLbl val="0"/>
      </c:catAx>
      <c:valAx>
        <c:axId val="2473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54155"/>
        <c:axId val="50173809"/>
      </c:barChart>
      <c:catAx>
        <c:axId val="7095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809"/>
        <c:auto val="1"/>
        <c:lblAlgn val="ctr"/>
        <c:lblOffset val="100"/>
        <c:noMultiLvlLbl val="0"/>
      </c:catAx>
      <c:valAx>
        <c:axId val="5017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36149"/>
        <c:axId val="79193275"/>
      </c:barChart>
      <c:catAx>
        <c:axId val="7643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275"/>
        <c:auto val="1"/>
        <c:lblAlgn val="ctr"/>
        <c:lblOffset val="100"/>
        <c:noMultiLvlLbl val="0"/>
      </c:catAx>
      <c:valAx>
        <c:axId val="7919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55060"/>
        <c:axId val="29959790"/>
      </c:barChart>
      <c:catAx>
        <c:axId val="5085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9790"/>
        <c:auto val="1"/>
        <c:lblAlgn val="ctr"/>
        <c:lblOffset val="100"/>
        <c:noMultiLvlLbl val="0"/>
      </c:catAx>
      <c:valAx>
        <c:axId val="2995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62692"/>
        <c:axId val="30345735"/>
      </c:barChart>
      <c:catAx>
        <c:axId val="6666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735"/>
        <c:auto val="1"/>
        <c:lblAlgn val="ctr"/>
        <c:lblOffset val="100"/>
        <c:noMultiLvlLbl val="0"/>
      </c:catAx>
      <c:valAx>
        <c:axId val="3034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39101"/>
        <c:axId val="41591204"/>
      </c:barChart>
      <c:catAx>
        <c:axId val="4973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204"/>
        <c:auto val="1"/>
        <c:lblAlgn val="ctr"/>
        <c:lblOffset val="100"/>
        <c:noMultiLvlLbl val="0"/>
      </c:catAx>
      <c:valAx>
        <c:axId val="4159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91824"/>
        <c:axId val="96539615"/>
      </c:barChart>
      <c:catAx>
        <c:axId val="1949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615"/>
        <c:auto val="1"/>
        <c:lblAlgn val="ctr"/>
        <c:lblOffset val="100"/>
        <c:noMultiLvlLbl val="0"/>
      </c:catAx>
      <c:valAx>
        <c:axId val="9653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45739"/>
        <c:axId val="19250576"/>
      </c:barChart>
      <c:catAx>
        <c:axId val="7844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576"/>
        <c:auto val="1"/>
        <c:lblAlgn val="ctr"/>
        <c:lblOffset val="100"/>
        <c:noMultiLvlLbl val="0"/>
      </c:catAx>
      <c:valAx>
        <c:axId val="1925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38904"/>
        <c:axId val="42169876"/>
      </c:barChart>
      <c:catAx>
        <c:axId val="2663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9876"/>
        <c:auto val="1"/>
        <c:lblAlgn val="ctr"/>
        <c:lblOffset val="100"/>
        <c:noMultiLvlLbl val="0"/>
      </c:catAx>
      <c:valAx>
        <c:axId val="4216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43919"/>
        <c:axId val="4655766"/>
      </c:barChart>
      <c:catAx>
        <c:axId val="4774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66"/>
        <c:auto val="1"/>
        <c:lblAlgn val="ctr"/>
        <c:lblOffset val="100"/>
        <c:noMultiLvlLbl val="0"/>
      </c:catAx>
      <c:valAx>
        <c:axId val="465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16337"/>
        <c:axId val="20536363"/>
      </c:barChart>
      <c:catAx>
        <c:axId val="4891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6363"/>
        <c:auto val="1"/>
        <c:lblAlgn val="ctr"/>
        <c:lblOffset val="100"/>
        <c:noMultiLvlLbl val="0"/>
      </c:catAx>
      <c:valAx>
        <c:axId val="2053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02068"/>
        <c:axId val="75648493"/>
      </c:barChart>
      <c:catAx>
        <c:axId val="4770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493"/>
        <c:auto val="1"/>
        <c:lblAlgn val="ctr"/>
        <c:lblOffset val="100"/>
        <c:noMultiLvlLbl val="0"/>
      </c:catAx>
      <c:valAx>
        <c:axId val="7564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78613"/>
        <c:axId val="77280866"/>
      </c:barChart>
      <c:catAx>
        <c:axId val="3417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866"/>
        <c:auto val="1"/>
        <c:lblAlgn val="ctr"/>
        <c:lblOffset val="100"/>
        <c:noMultiLvlLbl val="0"/>
      </c:catAx>
      <c:valAx>
        <c:axId val="7728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31230"/>
        <c:axId val="33287247"/>
      </c:barChart>
      <c:catAx>
        <c:axId val="3583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247"/>
        <c:auto val="1"/>
        <c:lblAlgn val="ctr"/>
        <c:lblOffset val="100"/>
        <c:noMultiLvlLbl val="0"/>
      </c:catAx>
      <c:valAx>
        <c:axId val="3328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1315"/>
        <c:axId val="97076217"/>
      </c:barChart>
      <c:catAx>
        <c:axId val="526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6217"/>
        <c:auto val="1"/>
        <c:lblAlgn val="ctr"/>
        <c:lblOffset val="100"/>
        <c:noMultiLvlLbl val="0"/>
      </c:catAx>
      <c:valAx>
        <c:axId val="9707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