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06300"/>
        <c:axId val="39636148"/>
      </c:scatterChart>
      <c:valAx>
        <c:axId val="31606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148"/>
        <c:crossesAt val="0"/>
        <c:crossBetween val="midCat"/>
      </c:valAx>
      <c:valAx>
        <c:axId val="39636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7498"/>
        <c:axId val="99492559"/>
      </c:scatterChart>
      <c:valAx>
        <c:axId val="5577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559"/>
        <c:crossesAt val="0"/>
        <c:crossBetween val="midCat"/>
      </c:valAx>
      <c:valAx>
        <c:axId val="99492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25489"/>
        <c:axId val="83789922"/>
      </c:scatterChart>
      <c:valAx>
        <c:axId val="38525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922"/>
        <c:crossesAt val="0"/>
        <c:crossBetween val="midCat"/>
      </c:valAx>
      <c:valAx>
        <c:axId val="83789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45641"/>
        <c:axId val="98467461"/>
      </c:scatterChart>
      <c:valAx>
        <c:axId val="59545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461"/>
        <c:crossesAt val="0"/>
        <c:crossBetween val="midCat"/>
      </c:valAx>
      <c:valAx>
        <c:axId val="98467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5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