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6141"/>
        <c:axId val="78215327"/>
      </c:barChart>
      <c:catAx>
        <c:axId val="520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327"/>
        <c:auto val="1"/>
        <c:lblAlgn val="ctr"/>
        <c:lblOffset val="100"/>
        <c:noMultiLvlLbl val="0"/>
      </c:catAx>
      <c:valAx>
        <c:axId val="782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4336"/>
        <c:axId val="39626368"/>
      </c:barChart>
      <c:catAx>
        <c:axId val="705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368"/>
        <c:auto val="1"/>
        <c:lblAlgn val="ctr"/>
        <c:lblOffset val="100"/>
        <c:noMultiLvlLbl val="0"/>
      </c:catAx>
      <c:valAx>
        <c:axId val="396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965"/>
        <c:axId val="29796992"/>
      </c:barChart>
      <c:catAx>
        <c:axId val="122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92"/>
        <c:auto val="1"/>
        <c:lblAlgn val="ctr"/>
        <c:lblOffset val="100"/>
        <c:noMultiLvlLbl val="0"/>
      </c:catAx>
      <c:valAx>
        <c:axId val="297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3932"/>
        <c:axId val="91705037"/>
      </c:barChart>
      <c:catAx>
        <c:axId val="28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37"/>
        <c:auto val="1"/>
        <c:lblAlgn val="ctr"/>
        <c:lblOffset val="100"/>
        <c:noMultiLvlLbl val="0"/>
      </c:catAx>
      <c:valAx>
        <c:axId val="917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92952"/>
        <c:axId val="70757665"/>
      </c:barChart>
      <c:catAx>
        <c:axId val="132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65"/>
        <c:auto val="1"/>
        <c:lblAlgn val="ctr"/>
        <c:lblOffset val="100"/>
        <c:noMultiLvlLbl val="0"/>
      </c:catAx>
      <c:valAx>
        <c:axId val="707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52771"/>
        <c:axId val="41382815"/>
      </c:barChart>
      <c:catAx>
        <c:axId val="336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815"/>
        <c:auto val="1"/>
        <c:lblAlgn val="ctr"/>
        <c:lblOffset val="100"/>
        <c:noMultiLvlLbl val="0"/>
      </c:catAx>
      <c:valAx>
        <c:axId val="413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34112"/>
        <c:axId val="33641437"/>
      </c:barChart>
      <c:catAx>
        <c:axId val="949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437"/>
        <c:auto val="1"/>
        <c:lblAlgn val="ctr"/>
        <c:lblOffset val="100"/>
        <c:noMultiLvlLbl val="0"/>
      </c:catAx>
      <c:valAx>
        <c:axId val="336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5137"/>
        <c:axId val="74065509"/>
      </c:barChart>
      <c:catAx>
        <c:axId val="477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509"/>
        <c:auto val="1"/>
        <c:lblAlgn val="ctr"/>
        <c:lblOffset val="100"/>
        <c:noMultiLvlLbl val="0"/>
      </c:catAx>
      <c:valAx>
        <c:axId val="740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63"/>
        <c:axId val="43774261"/>
      </c:barChart>
      <c:catAx>
        <c:axId val="8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261"/>
        <c:auto val="1"/>
        <c:lblAlgn val="ctr"/>
        <c:lblOffset val="100"/>
        <c:noMultiLvlLbl val="0"/>
      </c:catAx>
      <c:valAx>
        <c:axId val="437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0132"/>
        <c:axId val="10509594"/>
      </c:barChart>
      <c:catAx>
        <c:axId val="682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594"/>
        <c:auto val="1"/>
        <c:lblAlgn val="ctr"/>
        <c:lblOffset val="100"/>
        <c:noMultiLvlLbl val="0"/>
      </c:catAx>
      <c:valAx>
        <c:axId val="105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1429"/>
        <c:axId val="31337726"/>
      </c:barChart>
      <c:catAx>
        <c:axId val="186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26"/>
        <c:auto val="1"/>
        <c:lblAlgn val="ctr"/>
        <c:lblOffset val="100"/>
        <c:noMultiLvlLbl val="0"/>
      </c:catAx>
      <c:valAx>
        <c:axId val="313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5413"/>
        <c:axId val="95023211"/>
      </c:barChart>
      <c:catAx>
        <c:axId val="474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11"/>
        <c:auto val="1"/>
        <c:lblAlgn val="ctr"/>
        <c:lblOffset val="100"/>
        <c:noMultiLvlLbl val="0"/>
      </c:catAx>
      <c:valAx>
        <c:axId val="950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5536"/>
        <c:axId val="91308972"/>
      </c:barChart>
      <c:catAx>
        <c:axId val="696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972"/>
        <c:auto val="1"/>
        <c:lblAlgn val="ctr"/>
        <c:lblOffset val="100"/>
        <c:noMultiLvlLbl val="0"/>
      </c:catAx>
      <c:valAx>
        <c:axId val="913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1389"/>
        <c:axId val="70568760"/>
      </c:barChart>
      <c:catAx>
        <c:axId val="590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760"/>
        <c:auto val="1"/>
        <c:lblAlgn val="ctr"/>
        <c:lblOffset val="100"/>
        <c:noMultiLvlLbl val="0"/>
      </c:catAx>
      <c:valAx>
        <c:axId val="705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3486"/>
        <c:axId val="17642956"/>
      </c:barChart>
      <c:catAx>
        <c:axId val="304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956"/>
        <c:auto val="1"/>
        <c:lblAlgn val="ctr"/>
        <c:lblOffset val="100"/>
        <c:noMultiLvlLbl val="0"/>
      </c:catAx>
      <c:valAx>
        <c:axId val="176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5418"/>
        <c:axId val="1414977"/>
      </c:barChart>
      <c:catAx>
        <c:axId val="993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77"/>
        <c:auto val="1"/>
        <c:lblAlgn val="ctr"/>
        <c:lblOffset val="100"/>
        <c:noMultiLvlLbl val="0"/>
      </c:catAx>
      <c:valAx>
        <c:axId val="14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2033"/>
        <c:axId val="53968242"/>
      </c:barChart>
      <c:catAx>
        <c:axId val="205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42"/>
        <c:auto val="1"/>
        <c:lblAlgn val="ctr"/>
        <c:lblOffset val="100"/>
        <c:noMultiLvlLbl val="0"/>
      </c:catAx>
      <c:valAx>
        <c:axId val="539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5659"/>
        <c:axId val="52255601"/>
      </c:barChart>
      <c:catAx>
        <c:axId val="12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601"/>
        <c:auto val="1"/>
        <c:lblAlgn val="ctr"/>
        <c:lblOffset val="100"/>
        <c:noMultiLvlLbl val="0"/>
      </c:catAx>
      <c:valAx>
        <c:axId val="522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