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52463"/>
        <c:axId val="24558528"/>
      </c:scatterChart>
      <c:valAx>
        <c:axId val="1125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528"/>
        <c:crossesAt val="0"/>
        <c:crossBetween val="midCat"/>
      </c:valAx>
      <c:valAx>
        <c:axId val="2455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03255"/>
        <c:axId val="10944743"/>
      </c:scatterChart>
      <c:valAx>
        <c:axId val="7880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743"/>
        <c:crossesAt val="0"/>
        <c:crossBetween val="midCat"/>
      </c:valAx>
      <c:valAx>
        <c:axId val="1094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86792"/>
        <c:axId val="92268490"/>
      </c:scatterChart>
      <c:valAx>
        <c:axId val="6308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490"/>
        <c:crossesAt val="0"/>
        <c:crossBetween val="midCat"/>
      </c:valAx>
      <c:valAx>
        <c:axId val="9226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21372"/>
        <c:axId val="41516048"/>
      </c:scatterChart>
      <c:valAx>
        <c:axId val="4262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048"/>
        <c:crossesAt val="0"/>
        <c:crossBetween val="midCat"/>
      </c:valAx>
      <c:valAx>
        <c:axId val="4151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