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3605"/>
        <c:axId val="55209007"/>
      </c:scatterChart>
      <c:valAx>
        <c:axId val="423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07"/>
        <c:crossesAt val="0"/>
        <c:crossBetween val="midCat"/>
      </c:valAx>
      <c:valAx>
        <c:axId val="5520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04592"/>
        <c:axId val="58902077"/>
      </c:scatterChart>
      <c:valAx>
        <c:axId val="417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077"/>
        <c:crossesAt val="0"/>
        <c:crossBetween val="midCat"/>
      </c:valAx>
      <c:valAx>
        <c:axId val="5890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6243"/>
        <c:axId val="3389933"/>
      </c:scatterChart>
      <c:valAx>
        <c:axId val="4966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33"/>
        <c:crossesAt val="0"/>
        <c:crossBetween val="midCat"/>
      </c:valAx>
      <c:valAx>
        <c:axId val="338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5163"/>
        <c:axId val="73122856"/>
      </c:scatterChart>
      <c:valAx>
        <c:axId val="168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856"/>
        <c:crossesAt val="0"/>
        <c:crossBetween val="midCat"/>
      </c:valAx>
      <c:valAx>
        <c:axId val="7312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