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5811"/>
        <c:axId val="99375042"/>
      </c:barChart>
      <c:catAx>
        <c:axId val="689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042"/>
        <c:auto val="1"/>
        <c:lblAlgn val="ctr"/>
        <c:lblOffset val="100"/>
        <c:noMultiLvlLbl val="0"/>
      </c:catAx>
      <c:valAx>
        <c:axId val="9937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72196"/>
        <c:axId val="10730073"/>
      </c:barChart>
      <c:catAx>
        <c:axId val="446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073"/>
        <c:auto val="1"/>
        <c:lblAlgn val="ctr"/>
        <c:lblOffset val="100"/>
        <c:noMultiLvlLbl val="0"/>
      </c:catAx>
      <c:valAx>
        <c:axId val="1073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55640"/>
        <c:axId val="73074295"/>
      </c:barChart>
      <c:catAx>
        <c:axId val="5425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295"/>
        <c:auto val="1"/>
        <c:lblAlgn val="ctr"/>
        <c:lblOffset val="100"/>
        <c:noMultiLvlLbl val="0"/>
      </c:catAx>
      <c:valAx>
        <c:axId val="730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67560"/>
        <c:axId val="48894138"/>
      </c:barChart>
      <c:catAx>
        <c:axId val="5916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138"/>
        <c:auto val="1"/>
        <c:lblAlgn val="ctr"/>
        <c:lblOffset val="100"/>
        <c:noMultiLvlLbl val="0"/>
      </c:catAx>
      <c:valAx>
        <c:axId val="488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32442"/>
        <c:axId val="24959478"/>
      </c:barChart>
      <c:catAx>
        <c:axId val="6403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478"/>
        <c:auto val="1"/>
        <c:lblAlgn val="ctr"/>
        <c:lblOffset val="100"/>
        <c:noMultiLvlLbl val="0"/>
      </c:catAx>
      <c:valAx>
        <c:axId val="249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75519"/>
        <c:axId val="79315899"/>
      </c:barChart>
      <c:catAx>
        <c:axId val="9597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899"/>
        <c:auto val="1"/>
        <c:lblAlgn val="ctr"/>
        <c:lblOffset val="100"/>
        <c:noMultiLvlLbl val="0"/>
      </c:catAx>
      <c:valAx>
        <c:axId val="793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80180"/>
        <c:axId val="147152"/>
      </c:barChart>
      <c:catAx>
        <c:axId val="4488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2"/>
        <c:auto val="1"/>
        <c:lblAlgn val="ctr"/>
        <c:lblOffset val="100"/>
        <c:noMultiLvlLbl val="0"/>
      </c:catAx>
      <c:valAx>
        <c:axId val="14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65628"/>
        <c:axId val="24656520"/>
      </c:barChart>
      <c:catAx>
        <c:axId val="3906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520"/>
        <c:auto val="1"/>
        <c:lblAlgn val="ctr"/>
        <c:lblOffset val="100"/>
        <c:noMultiLvlLbl val="0"/>
      </c:catAx>
      <c:valAx>
        <c:axId val="2465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23754"/>
        <c:axId val="6236626"/>
      </c:barChart>
      <c:catAx>
        <c:axId val="1302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26"/>
        <c:auto val="1"/>
        <c:lblAlgn val="ctr"/>
        <c:lblOffset val="100"/>
        <c:noMultiLvlLbl val="0"/>
      </c:catAx>
      <c:valAx>
        <c:axId val="623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7666"/>
        <c:axId val="33280365"/>
      </c:barChart>
      <c:catAx>
        <c:axId val="980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365"/>
        <c:auto val="1"/>
        <c:lblAlgn val="ctr"/>
        <c:lblOffset val="100"/>
        <c:noMultiLvlLbl val="0"/>
      </c:catAx>
      <c:valAx>
        <c:axId val="3328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68229"/>
        <c:axId val="55661183"/>
      </c:barChart>
      <c:catAx>
        <c:axId val="8356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183"/>
        <c:auto val="1"/>
        <c:lblAlgn val="ctr"/>
        <c:lblOffset val="100"/>
        <c:noMultiLvlLbl val="0"/>
      </c:catAx>
      <c:valAx>
        <c:axId val="5566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28698"/>
        <c:axId val="92047292"/>
      </c:barChart>
      <c:catAx>
        <c:axId val="1972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292"/>
        <c:auto val="1"/>
        <c:lblAlgn val="ctr"/>
        <c:lblOffset val="100"/>
        <c:noMultiLvlLbl val="0"/>
      </c:catAx>
      <c:valAx>
        <c:axId val="920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23639"/>
        <c:axId val="40321296"/>
      </c:barChart>
      <c:catAx>
        <c:axId val="3322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296"/>
        <c:auto val="1"/>
        <c:lblAlgn val="ctr"/>
        <c:lblOffset val="100"/>
        <c:noMultiLvlLbl val="0"/>
      </c:catAx>
      <c:valAx>
        <c:axId val="4032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75804"/>
        <c:axId val="27309481"/>
      </c:barChart>
      <c:catAx>
        <c:axId val="8787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481"/>
        <c:auto val="1"/>
        <c:lblAlgn val="ctr"/>
        <c:lblOffset val="100"/>
        <c:noMultiLvlLbl val="0"/>
      </c:catAx>
      <c:valAx>
        <c:axId val="2730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09970"/>
        <c:axId val="13064227"/>
      </c:barChart>
      <c:catAx>
        <c:axId val="3270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227"/>
        <c:auto val="1"/>
        <c:lblAlgn val="ctr"/>
        <c:lblOffset val="100"/>
        <c:noMultiLvlLbl val="0"/>
      </c:catAx>
      <c:valAx>
        <c:axId val="130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71973"/>
        <c:axId val="29535976"/>
      </c:barChart>
      <c:catAx>
        <c:axId val="9117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976"/>
        <c:auto val="1"/>
        <c:lblAlgn val="ctr"/>
        <c:lblOffset val="100"/>
        <c:noMultiLvlLbl val="0"/>
      </c:catAx>
      <c:valAx>
        <c:axId val="295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10011"/>
        <c:axId val="7916989"/>
      </c:barChart>
      <c:catAx>
        <c:axId val="4651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89"/>
        <c:auto val="1"/>
        <c:lblAlgn val="ctr"/>
        <c:lblOffset val="100"/>
        <c:noMultiLvlLbl val="0"/>
      </c:catAx>
      <c:valAx>
        <c:axId val="791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71626"/>
        <c:axId val="47963185"/>
      </c:barChart>
      <c:catAx>
        <c:axId val="3037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185"/>
        <c:auto val="1"/>
        <c:lblAlgn val="ctr"/>
        <c:lblOffset val="100"/>
        <c:noMultiLvlLbl val="0"/>
      </c:catAx>
      <c:valAx>
        <c:axId val="479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