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7399"/>
        <c:axId val="99047447"/>
      </c:scatterChart>
      <c:valAx>
        <c:axId val="9609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447"/>
        <c:crossesAt val="0"/>
        <c:crossBetween val="midCat"/>
      </c:valAx>
      <c:valAx>
        <c:axId val="9904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42948"/>
        <c:axId val="48255631"/>
      </c:scatterChart>
      <c:valAx>
        <c:axId val="7954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631"/>
        <c:crossesAt val="0"/>
        <c:crossBetween val="midCat"/>
      </c:valAx>
      <c:valAx>
        <c:axId val="4825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86898"/>
        <c:axId val="21681399"/>
      </c:scatterChart>
      <c:valAx>
        <c:axId val="2868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399"/>
        <c:crossesAt val="0"/>
        <c:crossBetween val="midCat"/>
      </c:valAx>
      <c:valAx>
        <c:axId val="2168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98636"/>
        <c:axId val="29586819"/>
      </c:scatterChart>
      <c:valAx>
        <c:axId val="7569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819"/>
        <c:crossesAt val="0"/>
        <c:crossBetween val="midCat"/>
      </c:valAx>
      <c:valAx>
        <c:axId val="2958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