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8645"/>
        <c:axId val="53285725"/>
      </c:barChart>
      <c:catAx>
        <c:axId val="389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25"/>
        <c:auto val="1"/>
        <c:lblAlgn val="ctr"/>
        <c:lblOffset val="100"/>
        <c:noMultiLvlLbl val="0"/>
      </c:catAx>
      <c:valAx>
        <c:axId val="532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38809"/>
        <c:axId val="41386399"/>
      </c:barChart>
      <c:catAx>
        <c:axId val="281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99"/>
        <c:auto val="1"/>
        <c:lblAlgn val="ctr"/>
        <c:lblOffset val="100"/>
        <c:noMultiLvlLbl val="0"/>
      </c:catAx>
      <c:valAx>
        <c:axId val="413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65319"/>
        <c:axId val="80099426"/>
      </c:barChart>
      <c:catAx>
        <c:axId val="580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26"/>
        <c:auto val="1"/>
        <c:lblAlgn val="ctr"/>
        <c:lblOffset val="100"/>
        <c:noMultiLvlLbl val="0"/>
      </c:catAx>
      <c:valAx>
        <c:axId val="800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50978"/>
        <c:axId val="58452390"/>
      </c:barChart>
      <c:catAx>
        <c:axId val="625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390"/>
        <c:auto val="1"/>
        <c:lblAlgn val="ctr"/>
        <c:lblOffset val="100"/>
        <c:noMultiLvlLbl val="0"/>
      </c:catAx>
      <c:valAx>
        <c:axId val="584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0580"/>
        <c:axId val="50189371"/>
      </c:barChart>
      <c:catAx>
        <c:axId val="784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371"/>
        <c:auto val="1"/>
        <c:lblAlgn val="ctr"/>
        <c:lblOffset val="100"/>
        <c:noMultiLvlLbl val="0"/>
      </c:catAx>
      <c:valAx>
        <c:axId val="501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0778"/>
        <c:axId val="62872181"/>
      </c:barChart>
      <c:catAx>
        <c:axId val="912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181"/>
        <c:auto val="1"/>
        <c:lblAlgn val="ctr"/>
        <c:lblOffset val="100"/>
        <c:noMultiLvlLbl val="0"/>
      </c:catAx>
      <c:valAx>
        <c:axId val="628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5162"/>
        <c:axId val="42284356"/>
      </c:barChart>
      <c:catAx>
        <c:axId val="201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356"/>
        <c:auto val="1"/>
        <c:lblAlgn val="ctr"/>
        <c:lblOffset val="100"/>
        <c:noMultiLvlLbl val="0"/>
      </c:catAx>
      <c:valAx>
        <c:axId val="422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979"/>
        <c:axId val="5336400"/>
      </c:barChart>
      <c:catAx>
        <c:axId val="94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0"/>
        <c:auto val="1"/>
        <c:lblAlgn val="ctr"/>
        <c:lblOffset val="100"/>
        <c:noMultiLvlLbl val="0"/>
      </c:catAx>
      <c:valAx>
        <c:axId val="53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5625"/>
        <c:axId val="93032652"/>
      </c:barChart>
      <c:catAx>
        <c:axId val="736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652"/>
        <c:auto val="1"/>
        <c:lblAlgn val="ctr"/>
        <c:lblOffset val="100"/>
        <c:noMultiLvlLbl val="0"/>
      </c:catAx>
      <c:valAx>
        <c:axId val="930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3356"/>
        <c:axId val="63915690"/>
      </c:barChart>
      <c:catAx>
        <c:axId val="258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690"/>
        <c:auto val="1"/>
        <c:lblAlgn val="ctr"/>
        <c:lblOffset val="100"/>
        <c:noMultiLvlLbl val="0"/>
      </c:catAx>
      <c:valAx>
        <c:axId val="639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4694"/>
        <c:axId val="14024636"/>
      </c:barChart>
      <c:catAx>
        <c:axId val="2099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36"/>
        <c:auto val="1"/>
        <c:lblAlgn val="ctr"/>
        <c:lblOffset val="100"/>
        <c:noMultiLvlLbl val="0"/>
      </c:catAx>
      <c:valAx>
        <c:axId val="140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3932"/>
        <c:axId val="17385344"/>
      </c:barChart>
      <c:catAx>
        <c:axId val="271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344"/>
        <c:auto val="1"/>
        <c:lblAlgn val="ctr"/>
        <c:lblOffset val="100"/>
        <c:noMultiLvlLbl val="0"/>
      </c:catAx>
      <c:valAx>
        <c:axId val="173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03867"/>
        <c:axId val="59203872"/>
      </c:barChart>
      <c:catAx>
        <c:axId val="681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872"/>
        <c:auto val="1"/>
        <c:lblAlgn val="ctr"/>
        <c:lblOffset val="100"/>
        <c:noMultiLvlLbl val="0"/>
      </c:catAx>
      <c:valAx>
        <c:axId val="592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5607"/>
        <c:axId val="47050580"/>
      </c:barChart>
      <c:catAx>
        <c:axId val="687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580"/>
        <c:auto val="1"/>
        <c:lblAlgn val="ctr"/>
        <c:lblOffset val="100"/>
        <c:noMultiLvlLbl val="0"/>
      </c:catAx>
      <c:valAx>
        <c:axId val="470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9869"/>
        <c:axId val="57842905"/>
      </c:barChart>
      <c:catAx>
        <c:axId val="666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905"/>
        <c:auto val="1"/>
        <c:lblAlgn val="ctr"/>
        <c:lblOffset val="100"/>
        <c:noMultiLvlLbl val="0"/>
      </c:catAx>
      <c:valAx>
        <c:axId val="578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8930"/>
        <c:axId val="69881920"/>
      </c:barChart>
      <c:catAx>
        <c:axId val="508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920"/>
        <c:auto val="1"/>
        <c:lblAlgn val="ctr"/>
        <c:lblOffset val="100"/>
        <c:noMultiLvlLbl val="0"/>
      </c:catAx>
      <c:valAx>
        <c:axId val="698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660"/>
        <c:axId val="47800640"/>
      </c:barChart>
      <c:catAx>
        <c:axId val="60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40"/>
        <c:auto val="1"/>
        <c:lblAlgn val="ctr"/>
        <c:lblOffset val="100"/>
        <c:noMultiLvlLbl val="0"/>
      </c:catAx>
      <c:valAx>
        <c:axId val="478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1709"/>
        <c:axId val="96730297"/>
      </c:barChart>
      <c:catAx>
        <c:axId val="901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297"/>
        <c:auto val="1"/>
        <c:lblAlgn val="ctr"/>
        <c:lblOffset val="100"/>
        <c:noMultiLvlLbl val="0"/>
      </c:catAx>
      <c:valAx>
        <c:axId val="967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