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05995"/>
        <c:axId val="22431027"/>
      </c:barChart>
      <c:catAx>
        <c:axId val="859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027"/>
        <c:auto val="1"/>
        <c:lblAlgn val="ctr"/>
        <c:lblOffset val="100"/>
        <c:noMultiLvlLbl val="0"/>
      </c:catAx>
      <c:valAx>
        <c:axId val="224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88164"/>
        <c:axId val="7757673"/>
      </c:barChart>
      <c:catAx>
        <c:axId val="662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73"/>
        <c:auto val="1"/>
        <c:lblAlgn val="ctr"/>
        <c:lblOffset val="100"/>
        <c:noMultiLvlLbl val="0"/>
      </c:catAx>
      <c:valAx>
        <c:axId val="77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45380"/>
        <c:axId val="3813909"/>
      </c:barChart>
      <c:catAx>
        <c:axId val="454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09"/>
        <c:auto val="1"/>
        <c:lblAlgn val="ctr"/>
        <c:lblOffset val="100"/>
        <c:noMultiLvlLbl val="0"/>
      </c:catAx>
      <c:valAx>
        <c:axId val="38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57850"/>
        <c:axId val="23782405"/>
      </c:barChart>
      <c:catAx>
        <c:axId val="421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405"/>
        <c:auto val="1"/>
        <c:lblAlgn val="ctr"/>
        <c:lblOffset val="100"/>
        <c:noMultiLvlLbl val="0"/>
      </c:catAx>
      <c:valAx>
        <c:axId val="237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50"/>
        <c:axId val="59722962"/>
      </c:barChart>
      <c:catAx>
        <c:axId val="19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62"/>
        <c:auto val="1"/>
        <c:lblAlgn val="ctr"/>
        <c:lblOffset val="100"/>
        <c:noMultiLvlLbl val="0"/>
      </c:catAx>
      <c:valAx>
        <c:axId val="597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98456"/>
        <c:axId val="75844000"/>
      </c:barChart>
      <c:catAx>
        <c:axId val="4879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00"/>
        <c:auto val="1"/>
        <c:lblAlgn val="ctr"/>
        <c:lblOffset val="100"/>
        <c:noMultiLvlLbl val="0"/>
      </c:catAx>
      <c:valAx>
        <c:axId val="758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6283"/>
        <c:axId val="67578190"/>
      </c:barChart>
      <c:catAx>
        <c:axId val="250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190"/>
        <c:auto val="1"/>
        <c:lblAlgn val="ctr"/>
        <c:lblOffset val="100"/>
        <c:noMultiLvlLbl val="0"/>
      </c:catAx>
      <c:valAx>
        <c:axId val="675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9529"/>
        <c:axId val="18571848"/>
      </c:barChart>
      <c:catAx>
        <c:axId val="7486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48"/>
        <c:auto val="1"/>
        <c:lblAlgn val="ctr"/>
        <c:lblOffset val="100"/>
        <c:noMultiLvlLbl val="0"/>
      </c:catAx>
      <c:valAx>
        <c:axId val="185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51071"/>
        <c:axId val="79351698"/>
      </c:barChart>
      <c:catAx>
        <c:axId val="8165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698"/>
        <c:auto val="1"/>
        <c:lblAlgn val="ctr"/>
        <c:lblOffset val="100"/>
        <c:noMultiLvlLbl val="0"/>
      </c:catAx>
      <c:valAx>
        <c:axId val="793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08371"/>
        <c:axId val="98829000"/>
      </c:barChart>
      <c:catAx>
        <c:axId val="383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00"/>
        <c:auto val="1"/>
        <c:lblAlgn val="ctr"/>
        <c:lblOffset val="100"/>
        <c:noMultiLvlLbl val="0"/>
      </c:catAx>
      <c:valAx>
        <c:axId val="988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25689"/>
        <c:axId val="93603118"/>
      </c:barChart>
      <c:catAx>
        <c:axId val="555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118"/>
        <c:auto val="1"/>
        <c:lblAlgn val="ctr"/>
        <c:lblOffset val="100"/>
        <c:noMultiLvlLbl val="0"/>
      </c:catAx>
      <c:valAx>
        <c:axId val="936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9013"/>
        <c:axId val="8592609"/>
      </c:barChart>
      <c:catAx>
        <c:axId val="782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09"/>
        <c:auto val="1"/>
        <c:lblAlgn val="ctr"/>
        <c:lblOffset val="100"/>
        <c:noMultiLvlLbl val="0"/>
      </c:catAx>
      <c:valAx>
        <c:axId val="85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6598"/>
        <c:axId val="29272820"/>
      </c:barChart>
      <c:catAx>
        <c:axId val="222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20"/>
        <c:auto val="1"/>
        <c:lblAlgn val="ctr"/>
        <c:lblOffset val="100"/>
        <c:noMultiLvlLbl val="0"/>
      </c:catAx>
      <c:valAx>
        <c:axId val="292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62663"/>
        <c:axId val="47181964"/>
      </c:barChart>
      <c:catAx>
        <c:axId val="194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64"/>
        <c:auto val="1"/>
        <c:lblAlgn val="ctr"/>
        <c:lblOffset val="100"/>
        <c:noMultiLvlLbl val="0"/>
      </c:catAx>
      <c:valAx>
        <c:axId val="471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12808"/>
        <c:axId val="40527547"/>
      </c:barChart>
      <c:catAx>
        <c:axId val="721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547"/>
        <c:auto val="1"/>
        <c:lblAlgn val="ctr"/>
        <c:lblOffset val="100"/>
        <c:noMultiLvlLbl val="0"/>
      </c:catAx>
      <c:valAx>
        <c:axId val="405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3208"/>
        <c:axId val="39464396"/>
      </c:barChart>
      <c:catAx>
        <c:axId val="467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396"/>
        <c:auto val="1"/>
        <c:lblAlgn val="ctr"/>
        <c:lblOffset val="100"/>
        <c:noMultiLvlLbl val="0"/>
      </c:catAx>
      <c:valAx>
        <c:axId val="394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5237"/>
        <c:axId val="6734637"/>
      </c:barChart>
      <c:catAx>
        <c:axId val="97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37"/>
        <c:auto val="1"/>
        <c:lblAlgn val="ctr"/>
        <c:lblOffset val="100"/>
        <c:noMultiLvlLbl val="0"/>
      </c:catAx>
      <c:valAx>
        <c:axId val="67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42456"/>
        <c:axId val="85978520"/>
      </c:barChart>
      <c:catAx>
        <c:axId val="366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520"/>
        <c:auto val="1"/>
        <c:lblAlgn val="ctr"/>
        <c:lblOffset val="100"/>
        <c:noMultiLvlLbl val="0"/>
      </c:catAx>
      <c:valAx>
        <c:axId val="859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