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85342"/>
        <c:axId val="86350197"/>
      </c:scatterChart>
      <c:valAx>
        <c:axId val="68385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197"/>
        <c:crossesAt val="0"/>
        <c:crossBetween val="midCat"/>
      </c:valAx>
      <c:valAx>
        <c:axId val="8635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07103"/>
        <c:axId val="37114706"/>
      </c:scatterChart>
      <c:valAx>
        <c:axId val="10007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706"/>
        <c:crossesAt val="0"/>
        <c:crossBetween val="midCat"/>
      </c:valAx>
      <c:valAx>
        <c:axId val="37114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88529"/>
        <c:axId val="24279830"/>
      </c:scatterChart>
      <c:valAx>
        <c:axId val="58888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830"/>
        <c:crossesAt val="0"/>
        <c:crossBetween val="midCat"/>
      </c:valAx>
      <c:valAx>
        <c:axId val="2427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06128"/>
        <c:axId val="57358047"/>
      </c:scatterChart>
      <c:valAx>
        <c:axId val="77706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047"/>
        <c:crossesAt val="0"/>
        <c:crossBetween val="midCat"/>
      </c:valAx>
      <c:valAx>
        <c:axId val="5735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