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42152"/>
        <c:axId val="20036479"/>
      </c:scatterChart>
      <c:valAx>
        <c:axId val="3534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479"/>
        <c:crossesAt val="0"/>
        <c:crossBetween val="midCat"/>
      </c:valAx>
      <c:valAx>
        <c:axId val="2003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92000"/>
        <c:axId val="31433194"/>
      </c:scatterChart>
      <c:valAx>
        <c:axId val="6459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194"/>
        <c:crossesAt val="0"/>
        <c:crossBetween val="midCat"/>
      </c:valAx>
      <c:valAx>
        <c:axId val="3143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04967"/>
        <c:axId val="80499474"/>
      </c:scatterChart>
      <c:valAx>
        <c:axId val="7060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474"/>
        <c:crossesAt val="0"/>
        <c:crossBetween val="midCat"/>
      </c:valAx>
      <c:valAx>
        <c:axId val="8049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18373"/>
        <c:axId val="28275997"/>
      </c:scatterChart>
      <c:valAx>
        <c:axId val="1701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997"/>
        <c:crossesAt val="0"/>
        <c:crossBetween val="midCat"/>
      </c:valAx>
      <c:valAx>
        <c:axId val="2827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