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702344"/>
        <c:axId val="95457389"/>
      </c:barChart>
      <c:catAx>
        <c:axId val="28702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7389"/>
        <c:auto val="1"/>
        <c:lblAlgn val="ctr"/>
        <c:lblOffset val="100"/>
        <c:noMultiLvlLbl val="0"/>
      </c:catAx>
      <c:valAx>
        <c:axId val="9545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2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198951"/>
        <c:axId val="85406504"/>
      </c:barChart>
      <c:catAx>
        <c:axId val="95198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6504"/>
        <c:auto val="1"/>
        <c:lblAlgn val="ctr"/>
        <c:lblOffset val="100"/>
        <c:noMultiLvlLbl val="0"/>
      </c:catAx>
      <c:valAx>
        <c:axId val="8540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8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395582"/>
        <c:axId val="83239185"/>
      </c:barChart>
      <c:catAx>
        <c:axId val="77395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9185"/>
        <c:auto val="1"/>
        <c:lblAlgn val="ctr"/>
        <c:lblOffset val="100"/>
        <c:noMultiLvlLbl val="0"/>
      </c:catAx>
      <c:valAx>
        <c:axId val="8323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5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800004"/>
        <c:axId val="28346416"/>
      </c:barChart>
      <c:catAx>
        <c:axId val="78800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6416"/>
        <c:auto val="1"/>
        <c:lblAlgn val="ctr"/>
        <c:lblOffset val="100"/>
        <c:noMultiLvlLbl val="0"/>
      </c:catAx>
      <c:valAx>
        <c:axId val="2834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0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251763"/>
        <c:axId val="35116396"/>
      </c:barChart>
      <c:catAx>
        <c:axId val="43251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6396"/>
        <c:auto val="1"/>
        <c:lblAlgn val="ctr"/>
        <c:lblOffset val="100"/>
        <c:noMultiLvlLbl val="0"/>
      </c:catAx>
      <c:valAx>
        <c:axId val="3511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1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645374"/>
        <c:axId val="50475193"/>
      </c:barChart>
      <c:catAx>
        <c:axId val="2464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5193"/>
        <c:auto val="1"/>
        <c:lblAlgn val="ctr"/>
        <c:lblOffset val="100"/>
        <c:noMultiLvlLbl val="0"/>
      </c:catAx>
      <c:valAx>
        <c:axId val="5047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81718"/>
        <c:axId val="7621079"/>
      </c:barChart>
      <c:catAx>
        <c:axId val="11781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079"/>
        <c:auto val="1"/>
        <c:lblAlgn val="ctr"/>
        <c:lblOffset val="100"/>
        <c:noMultiLvlLbl val="0"/>
      </c:catAx>
      <c:valAx>
        <c:axId val="762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1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825712"/>
        <c:axId val="77313487"/>
      </c:barChart>
      <c:catAx>
        <c:axId val="69825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3487"/>
        <c:auto val="1"/>
        <c:lblAlgn val="ctr"/>
        <c:lblOffset val="100"/>
        <c:noMultiLvlLbl val="0"/>
      </c:catAx>
      <c:valAx>
        <c:axId val="7731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5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070584"/>
        <c:axId val="66689250"/>
      </c:barChart>
      <c:catAx>
        <c:axId val="55070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9250"/>
        <c:auto val="1"/>
        <c:lblAlgn val="ctr"/>
        <c:lblOffset val="100"/>
        <c:noMultiLvlLbl val="0"/>
      </c:catAx>
      <c:valAx>
        <c:axId val="6668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0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589934"/>
        <c:axId val="7486420"/>
      </c:barChart>
      <c:catAx>
        <c:axId val="3158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420"/>
        <c:auto val="1"/>
        <c:lblAlgn val="ctr"/>
        <c:lblOffset val="100"/>
        <c:noMultiLvlLbl val="0"/>
      </c:catAx>
      <c:valAx>
        <c:axId val="748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88547"/>
        <c:axId val="8789878"/>
      </c:barChart>
      <c:catAx>
        <c:axId val="9188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878"/>
        <c:auto val="1"/>
        <c:lblAlgn val="ctr"/>
        <c:lblOffset val="100"/>
        <c:noMultiLvlLbl val="0"/>
      </c:catAx>
      <c:valAx>
        <c:axId val="878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957114"/>
        <c:axId val="40665078"/>
      </c:barChart>
      <c:catAx>
        <c:axId val="8795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5078"/>
        <c:auto val="1"/>
        <c:lblAlgn val="ctr"/>
        <c:lblOffset val="100"/>
        <c:noMultiLvlLbl val="0"/>
      </c:catAx>
      <c:valAx>
        <c:axId val="4066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61342"/>
        <c:axId val="50429163"/>
      </c:barChart>
      <c:catAx>
        <c:axId val="2961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9163"/>
        <c:auto val="1"/>
        <c:lblAlgn val="ctr"/>
        <c:lblOffset val="100"/>
        <c:noMultiLvlLbl val="0"/>
      </c:catAx>
      <c:valAx>
        <c:axId val="5042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123457"/>
        <c:axId val="50310559"/>
      </c:barChart>
      <c:catAx>
        <c:axId val="91123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0559"/>
        <c:auto val="1"/>
        <c:lblAlgn val="ctr"/>
        <c:lblOffset val="100"/>
        <c:noMultiLvlLbl val="0"/>
      </c:catAx>
      <c:valAx>
        <c:axId val="5031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3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718190"/>
        <c:axId val="88739296"/>
      </c:barChart>
      <c:catAx>
        <c:axId val="58718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9296"/>
        <c:auto val="1"/>
        <c:lblAlgn val="ctr"/>
        <c:lblOffset val="100"/>
        <c:noMultiLvlLbl val="0"/>
      </c:catAx>
      <c:valAx>
        <c:axId val="8873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8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320707"/>
        <c:axId val="1332099"/>
      </c:barChart>
      <c:catAx>
        <c:axId val="44320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099"/>
        <c:auto val="1"/>
        <c:lblAlgn val="ctr"/>
        <c:lblOffset val="100"/>
        <c:noMultiLvlLbl val="0"/>
      </c:catAx>
      <c:valAx>
        <c:axId val="133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0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74543"/>
        <c:axId val="95771584"/>
      </c:barChart>
      <c:catAx>
        <c:axId val="917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1584"/>
        <c:auto val="1"/>
        <c:lblAlgn val="ctr"/>
        <c:lblOffset val="100"/>
        <c:noMultiLvlLbl val="0"/>
      </c:catAx>
      <c:valAx>
        <c:axId val="9577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530306"/>
        <c:axId val="57924806"/>
      </c:barChart>
      <c:catAx>
        <c:axId val="79530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4806"/>
        <c:auto val="1"/>
        <c:lblAlgn val="ctr"/>
        <c:lblOffset val="100"/>
        <c:noMultiLvlLbl val="0"/>
      </c:catAx>
      <c:valAx>
        <c:axId val="5792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0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